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5" uniqueCount="447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kinner, OD; Perkins, K; Wood, D; Kurtz-Costes, B</t>
  </si>
  <si>
    <t xml:space="preserve">Skinner, Olivenne D.; Perkins, Katherine; Wood, Dana; Kurtz-Costes, Beth</t>
  </si>
  <si>
    <t xml:space="preserve">Gender Development in African American Youth</t>
  </si>
  <si>
    <t xml:space="preserve">JOURNAL OF BLACK PSYCHOLOGY</t>
  </si>
  <si>
    <t xml:space="preserve">English</t>
  </si>
  <si>
    <t xml:space="preserve">Article</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5585217</t>
  </si>
  <si>
    <t xml:space="preserve">Psychology, Multidisciplinary</t>
  </si>
  <si>
    <t xml:space="preserve">Social Science Citation Index (SSCI)</t>
  </si>
  <si>
    <t xml:space="preserve">Psychology</t>
  </si>
  <si>
    <t xml:space="preserve">DZ7BT</t>
  </si>
  <si>
    <t xml:space="preserve">2023-10-16</t>
  </si>
  <si>
    <t xml:space="preserve">WOS:000386019500002</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175JX</t>
  </si>
  <si>
    <t xml:space="preserve">WOS:000247011000005</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Ethnic Studies; Social Sciences - Other Topics</t>
  </si>
  <si>
    <t xml:space="preserve">556UQ</t>
  </si>
  <si>
    <t xml:space="preserve">WOS:000274619200013</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03.044</t>
  </si>
  <si>
    <t xml:space="preserve">Family Studies; Social Work</t>
  </si>
  <si>
    <t xml:space="preserve">HZ9CS</t>
  </si>
  <si>
    <t xml:space="preserve">WOS:000469154000006</t>
  </si>
  <si>
    <t xml:space="preserve">Ginwright, SA</t>
  </si>
  <si>
    <t xml:space="preserve">Ginwright, Shawn A.</t>
  </si>
  <si>
    <t xml:space="preserve">Peace out to revolution! Activism among African American youth An argument for radical healing</t>
  </si>
  <si>
    <t xml:space="preserve">YOUNG</t>
  </si>
  <si>
    <t xml:space="preserve">African American youth; activism; healing; civic life; well-being; hope; political</t>
  </si>
  <si>
    <t xml:space="preserve">WELLNESS; POWER</t>
  </si>
  <si>
    <t xml:space="preserve">The purpose of this article is to explore new forms of activism among African American youth in the post-civil rights America. Dramatic educational, economic, political and cultural transformations in urban America, coupled with decades of unmitigated violence, have shaped both the constraints and opportunities for activism among black youth and the communities in which they live. The central argument throughout this article is that intensified oppression in urban communities (job loss, unmitigated violence and substance abuse) has threatened the type of community spaces that foster revolutionary hope and radical imaginations for African American youth. Restoring hope requires a radical healing, which is a dramatic departure from radical identity politics of the 1960s and 1970s. Radical healing involves building the capacity of young people to create this type of communities in which they want to live. This article argues for an alternative framework to understand black political and civic life among youth.</t>
  </si>
  <si>
    <t xml:space="preserve">[Ginwright, Shawn A.] San Francisco State Univ, Africana Studies Dept, San Francisco, CA 94132 USA; [Ginwright, Shawn A.] San Francisco State Univ, Cesar Chavez Inst Publ Policy, San Francisco, CA USA</t>
  </si>
  <si>
    <t xml:space="preserve">California State University System; San Francisco State University; California State University System; San Francisco State University</t>
  </si>
  <si>
    <t xml:space="preserve">Ginwright, SA (corresponding author), San Francisco State Univ, Africana Studies Dept, San Francisco, CA 94132 USA.</t>
  </si>
  <si>
    <t xml:space="preserve">shawng@sfsu.edu</t>
  </si>
  <si>
    <t xml:space="preserve">SAGE PUBLICATIONS LTD</t>
  </si>
  <si>
    <t xml:space="preserve">LONDON</t>
  </si>
  <si>
    <t xml:space="preserve">1 OLIVERS YARD, 55 CITY ROAD, LONDON EC1Y 1SP, ENGLAND</t>
  </si>
  <si>
    <t xml:space="preserve">1103-3088</t>
  </si>
  <si>
    <t xml:space="preserve">1741-3222</t>
  </si>
  <si>
    <t xml:space="preserve">Young</t>
  </si>
  <si>
    <t xml:space="preserve">FEB</t>
  </si>
  <si>
    <t xml:space="preserve">10.1177/110330880901800106</t>
  </si>
  <si>
    <t xml:space="preserve">Social Sciences, Interdisciplinary; Sociology</t>
  </si>
  <si>
    <t xml:space="preserve">Social Sciences - Other Topics; Sociology</t>
  </si>
  <si>
    <t xml:space="preserve">561VG</t>
  </si>
  <si>
    <t xml:space="preserve">WOS:000275007300006</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Lombe, M; Yu, MS; Nebbitt, V; Earl, T</t>
  </si>
  <si>
    <t xml:space="preserve">Lombe, Margaret; Yu, Mansoo; Nebbitt, Von; Earl, Tara</t>
  </si>
  <si>
    <t xml:space="preserve">Understanding Alcohol Consumption and Its Correlates among African American Youths in Public Housing: A Test of Problem Behavior Theory</t>
  </si>
  <si>
    <t xml:space="preserve">SOCIAL WORK RESEARCH</t>
  </si>
  <si>
    <t xml:space="preserve">African American youths; alcohol use; disaggregated effects; problem behavior theory; public housing development</t>
  </si>
  <si>
    <t xml:space="preserve">SUBSTANCE USE; DEPRESSIVE SYMPTOMS; ADOLESCENT ALCOHOL; DEPENDENCE; PREVALENCE; PATTERNS; SAMPLE; ABUSE; RISK</t>
  </si>
  <si>
    <t xml:space="preserve">African American youths are overrepresented in urban public housing developments characterized by violence, poverty, and alternative market activities. Using Jessor and Jessor's problem behavior theory (PBT), the authors examined alcohol use and its correlates in a sample of African American youths from three public housing developments (N = 403). Multiple logistic regression analyses were performed to estimate the relative contributions of demographics, personality, environment, and behavior system variables in predicting past-year alcohol use. Results provide support for PBT. Depressive effects and causes were significant predictors of adolescent alcohol use. Delinquent behavior and affiliation with delinquent peers were also associated with alcohol use. Furthermore, age was related to alcohol use. Implications for practice and future inquiry are suggested.</t>
  </si>
  <si>
    <t xml:space="preserve">[Lombe, Margaret] Boston Coll, Grad Sch Social Work, Chestnut Hill, MA 02467 USA; [Yu, Mansoo] Univ Missouri, Columbia, MO 65211 USA; [Nebbitt, Von] Univ Illinois, Chicago, IL USA; [Earl, Tara] ICF Int Publ Hlth Div, Atlanta, GA USA</t>
  </si>
  <si>
    <t xml:space="preserve">Boston College; University of Missouri System; University of Missouri Columbia; University of Illinois System; University of Illinois Chicago; University of Illinois Chicago Hospital</t>
  </si>
  <si>
    <t xml:space="preserve">Lombe, M (corresponding author), Boston Coll, Grad Sch Social Work, Chestnut Hill, MA 02467 USA.</t>
  </si>
  <si>
    <t xml:space="preserve">margaret.lombe@bc.edu</t>
  </si>
  <si>
    <t xml:space="preserve">Yu, Mansoo/M-6802-2014</t>
  </si>
  <si>
    <t xml:space="preserve">Yu, Mansoo/0000-0002-3055-6291</t>
  </si>
  <si>
    <t xml:space="preserve">OXFORD UNIV PRESS INC</t>
  </si>
  <si>
    <t xml:space="preserve">CARY</t>
  </si>
  <si>
    <t xml:space="preserve">JOURNALS DEPT, 2001 EVANS RD, CARY, NC 27513 USA</t>
  </si>
  <si>
    <t xml:space="preserve">1070-5309</t>
  </si>
  <si>
    <t xml:space="preserve">1545-6838</t>
  </si>
  <si>
    <t xml:space="preserve">SOC WORK RES</t>
  </si>
  <si>
    <t xml:space="preserve">Soc. Work Res.</t>
  </si>
  <si>
    <t xml:space="preserve">SEP</t>
  </si>
  <si>
    <t xml:space="preserve">10.1093/swr/35.3.173</t>
  </si>
  <si>
    <t xml:space="preserve">Social Work</t>
  </si>
  <si>
    <t xml:space="preserve">838VB</t>
  </si>
  <si>
    <t xml:space="preserve">WOS:000296319500006</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I</t>
  </si>
  <si>
    <t xml:space="preserve">10.1111/j.1750-8606.2011.00206.x</t>
  </si>
  <si>
    <t xml:space="preserve">Psychology, Developmental</t>
  </si>
  <si>
    <t xml:space="preserve">989TF</t>
  </si>
  <si>
    <t xml:space="preserve">WOS:000307582600011</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Emerging Sources Citation Index (ESCI)</t>
  </si>
  <si>
    <t xml:space="preserve">2B5SV</t>
  </si>
  <si>
    <t xml:space="preserve">WOS:00067223530000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Witherspoon, D; Ennett, S</t>
  </si>
  <si>
    <t xml:space="preserve">Witherspoon, Dawn; Ennett, Susan</t>
  </si>
  <si>
    <t xml:space="preserve">Stability and Change in Rural Youths' Educational Outcomes Through the Middle and High School Years</t>
  </si>
  <si>
    <t xml:space="preserve">JOURNAL OF YOUTH AND ADOLESCENCE</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0-9614-6</t>
  </si>
  <si>
    <t xml:space="preserve">796BX</t>
  </si>
  <si>
    <t xml:space="preserve">Green Accepted, Green Submitted</t>
  </si>
  <si>
    <t xml:space="preserve">WOS:000293026300001</t>
  </si>
  <si>
    <t xml:space="preserve">Kirshner, B; Ginwright, S</t>
  </si>
  <si>
    <t xml:space="preserve">Kirshner, Ben; Ginwright, Shawn</t>
  </si>
  <si>
    <t xml:space="preserve">Youth Organizing as a Developmental Context for African American and Latino Adolescent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0.1111/j.1750-8606.2012.00243.x</t>
  </si>
  <si>
    <t xml:space="preserve">WOS:000307582600012</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MAY</t>
  </si>
  <si>
    <t xml:space="preserve">e12871</t>
  </si>
  <si>
    <t xml:space="preserve">10.1111/soc4.12871</t>
  </si>
  <si>
    <t xml:space="preserve">MAR 2021</t>
  </si>
  <si>
    <t xml:space="preserve">Sociology</t>
  </si>
  <si>
    <t xml:space="preserve">SB0PH</t>
  </si>
  <si>
    <t xml:space="preserve">WOS:000635262200001</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NICHD NIH HHS(United States Department of Health &amp; Human ServicesNational Institutes of Health (NIH) - USANIH Eunice Kennedy Shriver National Institute of Child Health &amp; Human Development (NICHD))</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Green Accepted</t>
  </si>
  <si>
    <t xml:space="preserve">WOS:000271242600004</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10.1007/s10964-008-9309-4</t>
  </si>
  <si>
    <t xml:space="preserve">335UL</t>
  </si>
  <si>
    <t xml:space="preserve">WOS:000258316500001</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WOS:000445226300015</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PII S0018268020000655</t>
  </si>
  <si>
    <t xml:space="preserve">10.1017/heq.2020.65</t>
  </si>
  <si>
    <t xml:space="preserve">Education &amp; Educational Research; History Of Social Sciences</t>
  </si>
  <si>
    <t xml:space="preserve">Education &amp; Educational Research; Social Sciences - Other Topics</t>
  </si>
  <si>
    <t xml:space="preserve">QB5KH</t>
  </si>
  <si>
    <t xml:space="preserve">hybrid</t>
  </si>
  <si>
    <t xml:space="preserve">WOS:000614178200002</t>
  </si>
  <si>
    <t xml:space="preserve">Budhwani, H; Bulls, M; Naar, S</t>
  </si>
  <si>
    <t xml:space="preserve">Budhwani, Henna; Bulls, Maurice; Naar, Sylvie</t>
  </si>
  <si>
    <t xml:space="preserve">Proof of Concept for the FLEX Intervention: Feasibility of Home Based Coaching to Improve Physical Activity Outcomes and Viral Load Suppression among African American Youth Living with HIV</t>
  </si>
  <si>
    <t xml:space="preserve">JOURNAL OF THE INTERNATIONAL ASSOCIATION OF PROVIDERS OF AIDS CARE</t>
  </si>
  <si>
    <t xml:space="preserve">young adults; youth living with HIV; HIV; intervention; physical activity; African Americans; motivational interviewing; ORBIT model; feasibility; coaching</t>
  </si>
  <si>
    <t xml:space="preserve">HEALTH</t>
  </si>
  <si>
    <t xml:space="preserve">FLEX is a Motivational Interviewing, home-based coaching program that concurrently targets HIV-related and physical activity goals among African American youth living with HIV in the United States. To create and pilot test FLEX, we leveraged a 2-step exploratory sequential mixed methods design informed by the ORBIT model with initial qualitative work followed by pre-post analysis of quantitative outcomes, concluding with qualitative exit surveys. Data were evaluated pre- and 3-months post-intervention. Recruitment was 90%. Participants reported high program satisfaction and program adherence (76% completion rate). Preliminary findings indicate reductions in participants' viral loads and improvements across 4 measures of physical activity.</t>
  </si>
  <si>
    <t xml:space="preserve">[Budhwani, Henna] Univ Alabama Birmingham UAB, Sch Publ Hlth, Dept Hlth Care Org &amp; Policy, Birmingham, AL 35294 USA; [Bulls, Maurice] Behav Change Consulting BCC, Kansas City, KS USA; [Naar, Sylvie] Florida State Univ FSU, Coll Med, Ctr Translat Behav Sci, Tallahassee, FL USA</t>
  </si>
  <si>
    <t xml:space="preserve">University of Alabama System; University of Alabama Birmingham; State University System of Florida; Florida State University</t>
  </si>
  <si>
    <t xml:space="preserve">Budhwani, H (corresponding author), Univ Alabama Birmingham, Dept Hlth Care Org &amp; Policy, 330C Ryals Publ Hlth Bldg,1665 Univ Blvd, Birmingham, AL 35294 USA.</t>
  </si>
  <si>
    <t xml:space="preserve">budhwani@uab.edu</t>
  </si>
  <si>
    <t xml:space="preserve">Budhwani, Henna/0000-0002-6716-9754</t>
  </si>
  <si>
    <t xml:space="preserve">National Institute of Mental Health (NIMH) of the National Institutes of Health (NIH) [K01MH116737]</t>
  </si>
  <si>
    <t xml:space="preserve">National Institute of Mental Health (NIMH) of the National Institutes of Health (NI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Research reported in this publication was supported by the National Institute of Mental Health (NIMH) of the National Institutes of Health (NIH) under Award Number K01MH116737. The content is solely the responsibility of the authors and does not necessarily represent the official views of the National Institutes of Health.</t>
  </si>
  <si>
    <t xml:space="preserve">2325-9574</t>
  </si>
  <si>
    <t xml:space="preserve">2325-9582</t>
  </si>
  <si>
    <t xml:space="preserve">J INT ASSOC PRO AIDS</t>
  </si>
  <si>
    <t xml:space="preserve">J. Int. Assoc. Providers AIDS Care</t>
  </si>
  <si>
    <t xml:space="preserve">JAN-DEC</t>
  </si>
  <si>
    <t xml:space="preserve">10.1177/2325958220986264</t>
  </si>
  <si>
    <t xml:space="preserve">Infectious Diseases</t>
  </si>
  <si>
    <t xml:space="preserve">XS8MZ</t>
  </si>
  <si>
    <t xml:space="preserve">Green Published, gold</t>
  </si>
  <si>
    <t xml:space="preserve">WOS:000733157000011</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EDUCATION AND URBAN SOCIETY</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10.1177/0013124512468005</t>
  </si>
  <si>
    <t xml:space="preserve">Education &amp; Educational Research; Urban Studies</t>
  </si>
  <si>
    <t xml:space="preserve">AN4GH</t>
  </si>
  <si>
    <t xml:space="preserve">WOS:000340545200001</t>
  </si>
  <si>
    <t xml:space="preserve">Holland, NE</t>
  </si>
  <si>
    <t xml:space="preserve">Holland, Nicole E.</t>
  </si>
  <si>
    <t xml:space="preserve">The Power of Peers: Influences on Postsecondary Education Planning and Experiences of African American Students</t>
  </si>
  <si>
    <t xml:space="preserve">URBAN EDUCATION</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Holland, NE (corresponding author), NE Illinois Univ, Dept Educ Inquiry &amp; Curriculum Studies, 5500 N St Louis Ave, Chicago, IL 60625 USA.</t>
  </si>
  <si>
    <t xml:space="preserve">N-Holland@neiu.edu</t>
  </si>
  <si>
    <t xml:space="preserve">CORWIN PRESS INC A SAGE PUBLICATIONS CO</t>
  </si>
  <si>
    <t xml:space="preserve">0042-0859</t>
  </si>
  <si>
    <t xml:space="preserve">URBAN EDUC</t>
  </si>
  <si>
    <t xml:space="preserve">Urban Educ.</t>
  </si>
  <si>
    <t xml:space="preserve">10.1177/0042085911400339</t>
  </si>
  <si>
    <t xml:space="preserve">889WK</t>
  </si>
  <si>
    <t xml:space="preserve">WOS:000300105800009</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Green Published</t>
  </si>
  <si>
    <t xml:space="preserve">WOS:000441543500005</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TQ4FP</t>
  </si>
  <si>
    <t xml:space="preserve">WOS:000611684200001</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Williams, JM; Bryan, J</t>
  </si>
  <si>
    <t xml:space="preserve">Williams, Joseph M.; Bryan, Julia</t>
  </si>
  <si>
    <t xml:space="preserve">Overcoming Adversity: High-Achieving African American Youth's Perspectives on Educational Resilience</t>
  </si>
  <si>
    <t xml:space="preserve">JOURNAL OF COUNSELING AND DEVELOPMENT</t>
  </si>
  <si>
    <t xml:space="preserve">resilience; African American; urban; counselors; partnerships</t>
  </si>
  <si>
    <t xml:space="preserve">SCHOOL COUNSELORS; FAMILIES; BACK; GAP</t>
  </si>
  <si>
    <t xml:space="preserve">This qualitative multicase research study identified the home, school, and community factors and processes that contributed to the academic success of 8 urban, African American high school graduates from low-income, single-parent families. Ten main themes emerged: school-related parenting practices, personal stories of hardship, positive mother-child relationships, extended family networks, supportive school-based relationships, school-oriented peer culture, good teaching, extracurricular school activities, social support networks, and out-of-school time activities. Implications for counselors are discussed.</t>
  </si>
  <si>
    <t xml:space="preserve">[Williams, Joseph M.] George Mason Univ, Fairfax, VA 22030 USA; [Bryan, Julia] Univ Maryland, Dept Counseling Higher Educ &amp; Special Educ, College Pk, MD 20742 USA</t>
  </si>
  <si>
    <t xml:space="preserve">George Mason University; University System of Maryland; University of Maryland College Park</t>
  </si>
  <si>
    <t xml:space="preserve">Williams, JM (corresponding author), George Mason Univ, Krug Hall 202C,Mail Stop 1H1,4400 Univ Dr, Fairfax, VA 22030 USA.</t>
  </si>
  <si>
    <t xml:space="preserve">jwilli32@gmu.edu</t>
  </si>
  <si>
    <t xml:space="preserve">Bryan, Julia/D-7589-2014</t>
  </si>
  <si>
    <t xml:space="preserve">Bryan, Julia/0000-0002-1471-1677</t>
  </si>
  <si>
    <t xml:space="preserve">0748-9633</t>
  </si>
  <si>
    <t xml:space="preserve">1556-6676</t>
  </si>
  <si>
    <t xml:space="preserve">J COUNS DEV</t>
  </si>
  <si>
    <t xml:space="preserve">J. Couns. Dev.</t>
  </si>
  <si>
    <t xml:space="preserve">JUL</t>
  </si>
  <si>
    <t xml:space="preserve">10.1002/j.1556-6676.2013.00097.x</t>
  </si>
  <si>
    <t xml:space="preserve">160KQ</t>
  </si>
  <si>
    <t xml:space="preserve">WOS:000320118800005</t>
  </si>
  <si>
    <t xml:space="preserve">Wallace, SA; Hooper, LM; Persad, M</t>
  </si>
  <si>
    <t xml:space="preserve">Wallace, Scyatta A.; Hooper, Lisa M.; Persad, Malini</t>
  </si>
  <si>
    <t xml:space="preserve">Brothers, Sisters and Fictive Kin: Communication About Sex Among Urban Black Siblings</t>
  </si>
  <si>
    <t xml:space="preserve">YOUTH &amp; SOCIETY</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0044-118X</t>
  </si>
  <si>
    <t xml:space="preserve">1552-8499</t>
  </si>
  <si>
    <t xml:space="preserve">YOUTH SOC</t>
  </si>
  <si>
    <t xml:space="preserve">Youth Soc.</t>
  </si>
  <si>
    <t xml:space="preserve">10.1177/0044118X12450176</t>
  </si>
  <si>
    <t xml:space="preserve">Social Issues; Social Sciences, Interdisciplinary; Sociology</t>
  </si>
  <si>
    <t xml:space="preserve">Social Issues; Social Sciences - Other Topics; Sociology</t>
  </si>
  <si>
    <t xml:space="preserve">AN0FI</t>
  </si>
  <si>
    <t xml:space="preserve">WOS:000340258900005</t>
  </si>
  <si>
    <t xml:space="preserve">Beyond conventional wisdom: community cultural wealth and the college knowledge of African American youth in the United States</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0.1080/13613324.2016.1150823</t>
  </si>
  <si>
    <t xml:space="preserve">FU3ZJ</t>
  </si>
  <si>
    <t xml:space="preserve">WOS:000423791600006</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JAN</t>
  </si>
  <si>
    <t xml:space="preserve">Education &amp; Educational Research</t>
  </si>
  <si>
    <t xml:space="preserve">RN8AO</t>
  </si>
  <si>
    <t xml:space="preserve">WOS:000640574100004</t>
  </si>
  <si>
    <t xml:space="preserve">Breadth of Extracurricular Participation and Adolescent Adjustment Among African-American and European-American Youth</t>
  </si>
  <si>
    <t xml:space="preserve">JOURNAL OF RESEARCH ON ADOLESCENCE</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50-8392</t>
  </si>
  <si>
    <t xml:space="preserve">1532-7795</t>
  </si>
  <si>
    <t xml:space="preserve">J RES ADOLESCENCE</t>
  </si>
  <si>
    <t xml:space="preserve">J. Res. Adolesc.</t>
  </si>
  <si>
    <t xml:space="preserve">10.1111/j.1532-7795.2009.00627.x</t>
  </si>
  <si>
    <t xml:space="preserve">Family Studies; Psychology, Developmental</t>
  </si>
  <si>
    <t xml:space="preserve">Family Studies; Psychology</t>
  </si>
  <si>
    <t xml:space="preserve">596UL</t>
  </si>
  <si>
    <t xml:space="preserve">WOS:000277710900004</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Doyle, O; Goldston, DB; Dzirasa, E; Fontes, M; Estroff, S; Burriss, A</t>
  </si>
  <si>
    <t xml:space="preserve">Doyle, Otima; Goldston, David B.; Dzirasa, Erikka; Fontes, Monique; Estroff, Sue; Burriss, Antoinette</t>
  </si>
  <si>
    <t xml:space="preserve">You Gotta Have a Good Help Mate: African American Fathers' Co-Parenting Experiences</t>
  </si>
  <si>
    <t xml:space="preserve">PSYCHOLOGY OF MEN &amp; MASCULINITIES</t>
  </si>
  <si>
    <t xml:space="preserve">African American; fathers; nonresidential; coparenting; youth; communication</t>
  </si>
  <si>
    <t xml:space="preserve">NONRESIDENT FATHERS; NEIGHBORHOOD VIOLENCE; PATERNAL INVOLVEMENT; CHILD; CONFLICT; FAMILIES; MOTHERS; PERCEPTIONS; FRAMEWORK; DYNAMICS</t>
  </si>
  <si>
    <t xml:space="preserve">Current descriptions of coparenting (i.e., shared decision making between parents and the coordination of parenting activities; Feinberg, 2002; McHale &amp; Kuersten-Hogan, 2004) often are not informed by diverse cultural or family contexts, or by the perspectives of fathers. One group that has been notably absent in the coparenting literature is African American fathers. We conducted semistructured, qualitative interviews with 30 African American fathers (28-60 years of age) of a preadolescent, biological son at-risk for depression, aggression, or both. Informed by grounded theory, we systematically identified emergent themes in the data (Strauss &amp; Corbin, 1998). Fathers provided descriptions of both positive and negative coparenting experiences, which were nuanced at times by their residential and marital status. The findings highlight the importance of gender-based parenting differences, fathers' belief in the importance of the father-son relationship, and the significance of discipline and communication as key coparenting domains for this sample of fathers. The framework presented here represents a critical step toward the advancement of coparenting conceptualizations that incorporate diverse cultures, nontraditional family types, and fathers. This framework is a starting point from which theoretical conceptualizations can be further developed. The findings challenge negative perceptions of African American fathers and highlight modifiable factors (e. g., communication) relevant for interventions that support African American fathers, youth, and families.</t>
  </si>
  <si>
    <t xml:space="preserve">[Doyle, Otima] Univ Illinois, Jane Addams Coll Social Work, Chicago, IL 60607 USA; [Doyle, Otima; Dzirasa, Erikka; Fontes, Monique; Burriss, Antoinette] Duke Univ, Med Ctr, Dept Psychiat &amp; Behav Sci, Durham, NC 27706 USA; [Fontes, Monique] Duke Univ, Med Ctr, Dept Behav Sci, Durham, NC 27706 USA; [Estroff, Sue] Univ N Carolina, Dept Social Med, Chapel Hill, NC USA; [Estroff, Sue] Univ N Carolina, Dept Anthropol, Chapel Hill, NC USA</t>
  </si>
  <si>
    <t xml:space="preserve">University of Illinois System; University of Illinois Chicago; University of Illinois Chicago Hospital; Duke University; Duke University; University of North Carolina; University of North Carolina Chapel Hill; University of North Carolina; University of North Carolina Chapel Hill</t>
  </si>
  <si>
    <t xml:space="preserve">Doyle, O (corresponding author), Univ Illinois, Jane Addams Coll Social Work, 1040 W Harrison St, Chicago, IL 60607 USA.</t>
  </si>
  <si>
    <t xml:space="preserve">doyleo@uic.edu</t>
  </si>
  <si>
    <t xml:space="preserve">Estroff, Sue/AAA-1300-2021; Estroff, Sue/HOF-8793-2023</t>
  </si>
  <si>
    <t xml:space="preserve">Estroff, Sue/0000-0003-3819-2397;</t>
  </si>
  <si>
    <t xml:space="preserve">EDUCATIONAL PUBLISHING FOUNDATION-AMERICAN PSYCHOLOGICAL ASSOC</t>
  </si>
  <si>
    <t xml:space="preserve">WASHINGTON</t>
  </si>
  <si>
    <t xml:space="preserve">750 FIRST ST, NE, WASHINGTON, DC 20002-4242 USA</t>
  </si>
  <si>
    <t xml:space="preserve">1524-9220</t>
  </si>
  <si>
    <t xml:space="preserve">1939-151X</t>
  </si>
  <si>
    <t xml:space="preserve">PSYCHOL MEN MASCULIN</t>
  </si>
  <si>
    <t xml:space="preserve">Psychol. Men Masculinities</t>
  </si>
  <si>
    <t xml:space="preserve">10.1037/a0034732</t>
  </si>
  <si>
    <t xml:space="preserve">Psychology, Social</t>
  </si>
  <si>
    <t xml:space="preserve">AR9BN</t>
  </si>
  <si>
    <t xml:space="preserve">WOS:000343866200006</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Pierce, B; Bowden, B; McCullagh, M; Diehl, A; Chissell, Z; Rodriguez, R; Berman, BM; D'Adamo, CR</t>
  </si>
  <si>
    <t xml:space="preserve">Pierce, Beverly; Bowden, Brandin; McCullagh, Molly; Diehl, Alica; Chissell, Zachary; Rodriguez, Rebecca; Berman, Brian M.; D'Adamo, Christopher R.</t>
  </si>
  <si>
    <t xml:space="preserve">A SUMMER HEALTH PROGRAM FOR AFRICAN-AMERICAN HIGH SCHOOL STUDENTS IN BALTIMORE, MARYLAND: COMMUNITY PARTNERSHIP FOR INTEGRATIVE HEALTH</t>
  </si>
  <si>
    <t xml:space="preserve">EXPLORE-THE JOURNAL OF SCIENCE AND HEALING</t>
  </si>
  <si>
    <t xml:space="preserve">African-American youth; summer; urban farming; nutrition education; cooking; physical activity; yoga; meditation</t>
  </si>
  <si>
    <t xml:space="preserve">PHYSICAL-ACTIVITY; CHILDREN; MINDFULNESS; ADOLESCENTS; VALIDATION; BENEFITS; FITNESS; OBESITY; RISK; CARE</t>
  </si>
  <si>
    <t xml:space="preserve">Context: Physical inactivity, poor nutrition, and chronic stress threaten the health of African-American youth in urban environments. Conditions often worsen in summer with diminished access to healthy foods and safe venues for physical activity. Objective: A public private partnership was formed to develop and evaluate an integrative health intervention entitled Mission Thrive Summer (MTS). Methods: The MTS setting was an urban farm and adjacent school in a low-income community in Baltimore, Maryland. The intervention included farming, nutrition education, cooking, physical activity, yoga, mindfulness, and employment. Mixed-methods outcomes evaluation was conducted. Quantitative measures included accelerometry and self reported health behaviors, using the Child and Adolescent Mindfulness Measure, Perceived Stress Scale, Physical Activity Questionnaire for Adolescents (PAQA), CDC Youth Risk Behavior Survey, and Block Kids Food Screener (BKFS). Outcomes were compared pre-and post-intervention using paired t-tests. Qualitative evaluation was based on participant and parent interviews. Participants: In total, 36 African-American 9th-and 10th grade students joined MTS (17 in 2013, 26 in 2014, and 7 participating both years). Results: In total, 88% of participants completed MTS. Accelerometry revealed that participants took 7158 steps and burned 544 calories per day during MTS. Participants experienced statistically significant improvements in self-reported physical activity (PAQA) and dietary habits (BKFS). Surveys did not detect changes in stress or mindfulness (P &gt;.05). Qualitative data demonstrated new knowledge and skills, increased self efficacy, health behavior change, and program enjoyment. Conclusions: MTS was feasible among African-American high school students in Baltimore. Mixed-methods outcomes evaluation provided preliminary evidence of health behavior change during the summer and at follow-up.</t>
  </si>
  <si>
    <t xml:space="preserve">[Pierce, Beverly; Bowden, Brandin; Diehl, Alica] Inst Integrat Hlth, 1407 Fleet St, Baltimore, MD 21231 USA; [McCullagh, Molly; Chissell, Zachary] Civ Works Inc, Real Food Farm, Baltimore, MD USA; [Rodriguez, Rebecca] Texas Tech Univ, Hlth Sci Ctr, El Paso, TX USA; [Berman, Brian M.; D'Adamo, Christopher R.] Univ Maryland, Sch Med, Dept Family &amp; Community Med, Ctr Integrat Med, Baltimore, MD 21201 USA; [D'Adamo, Christopher R.] Univ Maryland, Sch Med, Dept Epidemiol &amp; Publ Hlth, Baltimore, MD 21201 USA</t>
  </si>
  <si>
    <t xml:space="preserve">Texas Tech University System; Texas Tech University; University System of Maryland; University of Maryland Baltimore; University System of Maryland; University of Maryland Baltimore</t>
  </si>
  <si>
    <t xml:space="preserve">D'Adamo, CR (corresponding author), Univ Maryland, Sch Med, Dept Family &amp; Community Med, Ctr Integrat Med, Baltimore, MD 21201 USA.;D'Adamo, CR (corresponding author), Univ Maryland, Sch Med, Dept Epidemiol &amp; Publ Hlth, Baltimore, MD 21201 USA.</t>
  </si>
  <si>
    <t xml:space="preserve">CDAdamo@som.umaryland.edu</t>
  </si>
  <si>
    <t xml:space="preserve">Institute for Integrative Health; Zanvyl and Isabelle Krieger Fund; National Institutes of Health, USA [T35 DK095737]</t>
  </si>
  <si>
    <t xml:space="preserve">Institute for Integrative Health; Zanvyl and Isabelle Krieger Fund; National Institutes of Health, USA(United States Department of Health &amp; Human ServicesNational Institutes of Health (NIH) - USA)</t>
  </si>
  <si>
    <t xml:space="preserve">This intervention and outcomes evaluation was funded by the Institute for Integrative Health, the Zanvyl and Isabelle Krieger Fund, and the National Institutes of Health, USA (T35 DK095737). The authors extend thanks to Demontae Bennett, Matthew Bolden, Marla Berchtenbreiter, Tyler Brown, Luke Carneal, Jacob Cowan, Michael Frederick, Larry Johnson, Onorina Jomir, Jasmine Kirby, Mariel Metalios, Victoria Moya, Nicola Norman, Michelle Peralta, Trinique Stallings, Mariam Taleb, Shaiteria Williams, and the staffs at the Institute for Integrative Health and the University of Maryland School of Medicine for their contributions to the design, implementation, and evaluation of the Mission Thrive Summer intervention.</t>
  </si>
  <si>
    <t xml:space="preserve">ELSEVIER SCIENCE INC</t>
  </si>
  <si>
    <t xml:space="preserve">STE 800, 230 PARK AVE, NEW YORK, NY 10169 USA</t>
  </si>
  <si>
    <t xml:space="preserve">1550-8307</t>
  </si>
  <si>
    <t xml:space="preserve">1878-7541</t>
  </si>
  <si>
    <t xml:space="preserve">EXPLORE-NY</t>
  </si>
  <si>
    <t xml:space="preserve">Explore-J Sci. Heal.</t>
  </si>
  <si>
    <t xml:space="preserve">MAY-JUN</t>
  </si>
  <si>
    <t xml:space="preserve">10.1016/j.explore.2017.02.002</t>
  </si>
  <si>
    <t xml:space="preserve">Integrative &amp; Complementary Medicine</t>
  </si>
  <si>
    <t xml:space="preserve">FA9IV</t>
  </si>
  <si>
    <t xml:space="preserve">Green Accepted, hybrid</t>
  </si>
  <si>
    <t xml:space="preserve">WOS:000405760200014</t>
  </si>
  <si>
    <t xml:space="preserve">Meza, JI; Bondoc, C; Keshav, N; Bosco, J; Barnert, E</t>
  </si>
  <si>
    <t xml:space="preserve">Meza, Jocelyn, I; Bondoc, Christopher; Keshav, Nivedita; Bosco, John; Barnert, Elizabeth</t>
  </si>
  <si>
    <t xml:space="preserve">Exploring the Link Between Neighborhood Violence and Health Among African-American and Latinx Youth Returning Home After Incarceration</t>
  </si>
  <si>
    <t xml:space="preserve">CHILD &amp; YOUTH CARE FORUM</t>
  </si>
  <si>
    <t xml:space="preserve">Neighborhood violence; Reentry; Juvenile justice; Youth incarceration; Health</t>
  </si>
  <si>
    <t xml:space="preserve">COMMUNITY VIOLENCE; CHILDHOOD ASTHMA; PHYSICAL-ACTIVITY; EXPOSURE; URBAN; ASSOCIATION; RECIDIVISM; STRESS; PERCEPTIONS; MULTILEVEL</t>
  </si>
  <si>
    <t xml:space="preserve">Background African-American and Latinx youth are disproportionately exposed to neighborhood violence and are overrepresented in the U.S. juvenile justice system. Perceived neighborhood violence is associated with negative health outcomes. Objective We examined associations between African-American and Latinx youths' perceived neighborhood violence and health during reentry after juvenile incarceration. Methods Youth (n = 50) returning home after incarceration completed health questionnaires at one-month post-incarceration. A subset of participants (n = 25 youth) also participated in one-on-one, semi-structured longitudinal interviews. Results Twenty-eight (56%) participants reported neighborhood violence in quantitative surveys. Quantitative analyses revealed that perceived neighborhood violence was positively associated with reported asthma diagnosis, doctor recommendations for medical follow-up, perceived stress, and adverse childhood experiences (ACEs). Perceived neighborhood violence was negatively correlated with perceived family support. Stress ratings were associated with ACE total scores, moderate to severe depression symptoms, and family support. Moderate-to-severe depression symptoms were significantly correlated with lower ratings of family support. Qualitative interviews supplemented our quantitative findings and showed that responses to perceived neighborhood violence were linked to specific health-related behaviors, such as substance use or avoidance of gang activity. Conclusions Overall, our quantitative and qualitative results indicate that perceived neighborhood violence is associated with many negative psychosocial factors that could impact overall health and wellbeing of youth undergoing reentry. Treatment implications include the development and testing of family-centered interventions that help improve the transition back into the community for youth undergoing reentry and especially, their access to evidence-based treatment, including leveraging family telehealth substance use interventions.</t>
  </si>
  <si>
    <t xml:space="preserve">[Meza, Jocelyn, I] Univ Calif Los Angeles, Dept Psychiat, 300 Med Plaza Driveway,Room 3308, Los Angeles, CA 90095 USA; [Bondoc, Christopher; Keshav, Nivedita; Bosco, John; Barnert, Elizabeth] Univ Calif Los Angeles, David Geffen Sch Med, Dept Pediat, Los Angeles, CA USA; [Bosco, John] Univ Calif Los Angeles, David Geffen Sch Med, Dept Internal Med, Los Angeles, CA USA</t>
  </si>
  <si>
    <t xml:space="preserve">University of California System; University of California Los Angeles; University of California System; University of California Los Angeles; University of California Los Angeles Medical Center; David Geffen School of Medicine at UCLA; University of California System; University of California Los Angeles; University of California Los Angeles Medical Center; David Geffen School of Medicine at UCLA</t>
  </si>
  <si>
    <t xml:space="preserve">Meza, JI (corresponding author), Univ Calif Los Angeles, Dept Psychiat, 300 Med Plaza Driveway,Room 3308, Los Angeles, CA 90095 USA.</t>
  </si>
  <si>
    <t xml:space="preserve">JIMeza@mednet.ucla.edu</t>
  </si>
  <si>
    <t xml:space="preserve">Meza, Jocelyn/0000-0002-8132-9099</t>
  </si>
  <si>
    <t xml:space="preserve">National Institute on Drug Abuse [K23 DA045747-01]; California Community Foundation [BA-19-154836]; UCLA Children's Discovery and Innovation Institute; UCLA Deans Leadership in Health and Science Scholarship; [T32 MH073517]</t>
  </si>
  <si>
    <t xml:space="preserve">National Institute on Drug Abuse(United States Department of Health &amp; Human ServicesNational Institutes of Health (NIH) - USANIH National Institute on Drug Abuse (NIDA)); California Community Foundation; UCLA Children's Discovery and Innovation Institute; UCLA Deans Leadership in Health and Science Scholarship;</t>
  </si>
  <si>
    <t xml:space="preserve">This study was reviewed and approved by the Institutional Review Board of the University of California, Los Angeles for ethical considerations (IRB#15-001698) and this study was conducted if compliance with all ethical standards. Informed consent was obtained from all individual participants included in the study. Jocelyn Meza was funded by T32 MH073517. Elizabeth Barnert's effort was funded by the National Institute on Drug Abuse (K23 DA045747-01), the California Community Foundation (BA-19-154836), and by the UCLA Children's Discovery and Innovation Institute. Nivedita Keshav was funded by the UCLA Deans Leadership in Health and Science Scholarship. The authors declare that they have no conflict of interests and no disclosures.</t>
  </si>
  <si>
    <t xml:space="preserve">SPRINGER</t>
  </si>
  <si>
    <t xml:space="preserve">ONE NEW YORK PLAZA, SUITE 4600, NEW YORK, NY, UNITED STATES</t>
  </si>
  <si>
    <t xml:space="preserve">1053-1890</t>
  </si>
  <si>
    <t xml:space="preserve">1573-3319</t>
  </si>
  <si>
    <t xml:space="preserve">CHILD YOUTH CARE FOR</t>
  </si>
  <si>
    <t xml:space="preserve">Child Youth Care Forum</t>
  </si>
  <si>
    <t xml:space="preserve">10.1007/s10566-022-09696-8</t>
  </si>
  <si>
    <t xml:space="preserve">MAY 2022</t>
  </si>
  <si>
    <t xml:space="preserve">F6YN9</t>
  </si>
  <si>
    <t xml:space="preserve">WOS:000805530800001</t>
  </si>
  <si>
    <t xml:space="preserve">Graham, R; Smith, DT</t>
  </si>
  <si>
    <t xml:space="preserve">Graham, Roderick; Smith, Danielle Taana</t>
  </si>
  <si>
    <t xml:space="preserve">DIVIDING LINES An empirical examination of technology use and Internet activity among African-Americans</t>
  </si>
  <si>
    <t xml:space="preserve">INFORMATION COMMUNICATION &amp; SOCIETY</t>
  </si>
  <si>
    <t xml:space="preserve">dividing lines; African-American; technology use; Internet activity</t>
  </si>
  <si>
    <t xml:space="preserve">WORLD-WIDE-WEB; DIGITAL DIVIDE; INCOME; LONELINESS; RACE; HOME</t>
  </si>
  <si>
    <t xml:space="preserve">Using 2007 data from the Pew Research Center's Internet and American Life Project, this study poses the question: 'What are distinct groups within the African-American population with respect to technology ownership and Internet activity?' Several findings are reported. Factor analysis reveals a structure of technology preferences for African-Americans. For the consumption of technology, two broad preferences present themselves: mainly consuming portable, 'mobile technologies' or mainly consuming 'hometechnologies'. For Internet activity, the authors identify three preferences: a preference for youth-oriented Internet activity, information-oriented activity, or a preference for adult-oriented activity. Using classification and regression tree analysis, six distinct groups within the population present themselves, with education being the most important variable in creating these groups. The six groups vary widely on their technology and Internet preferences, suggesting that future research focusing on differences within the African-American population is needed.</t>
  </si>
  <si>
    <t xml:space="preserve">[Graham, Roderick] Rhode Isl Coll, Dept Sociol, Providence, RI 02908 USA; [Smith, Danielle Taana] Rochester Inst Technol, Dept Sociol &amp; Anthropol, Rochester, NY 14623 USA</t>
  </si>
  <si>
    <t xml:space="preserve">Rochester Institute of Technology</t>
  </si>
  <si>
    <t xml:space="preserve">Graham, R (corresponding author), Rhode Isl Coll, Dept Sociol, 600 Mt Pleasant Ave, Providence, RI 02908 USA.</t>
  </si>
  <si>
    <t xml:space="preserve">rgraham1@gc.cuny.edu; danielle.smith@rit.edu</t>
  </si>
  <si>
    <t xml:space="preserve">Graham, Roderick/0000-0001-6295-6620</t>
  </si>
  <si>
    <t xml:space="preserve">1369-118X</t>
  </si>
  <si>
    <t xml:space="preserve">1468-4462</t>
  </si>
  <si>
    <t xml:space="preserve">INFORM COMMUN SOC</t>
  </si>
  <si>
    <t xml:space="preserve">Info. Commun. Soc.</t>
  </si>
  <si>
    <t xml:space="preserve">10.1080/13691180903514344</t>
  </si>
  <si>
    <t xml:space="preserve">Communication; Sociology</t>
  </si>
  <si>
    <t xml:space="preserve">742ZZ</t>
  </si>
  <si>
    <t xml:space="preserve">WOS:000288985800005</t>
  </si>
  <si>
    <t xml:space="preserve">Brown-Manning, R; Lockhart-Carter, S; Morgan, AT</t>
  </si>
  <si>
    <t xml:space="preserve">Brown-Manning, Robyn; Lockhart-Carter, Sharon; Morgan, Avon T.</t>
  </si>
  <si>
    <t xml:space="preserve">Somebody Bigger than You and I: The African American Healing Traditions of Camp Minisink</t>
  </si>
  <si>
    <t xml:space="preserve">GENEALOGY</t>
  </si>
  <si>
    <t xml:space="preserve">African American; healing; protective factors; elders; Kwanzaa; camp; rites of passage; faith</t>
  </si>
  <si>
    <t xml:space="preserve">DEFINITION; STRATEGIES; BELIEFS; RITES</t>
  </si>
  <si>
    <t xml:space="preserve">Four hundred years after the first enslaved Africans landed on the shores of Jamestown, Virginia, it can be difficult to recognize the myriad ways in which the traditional healing processes of the Motherland are embedded in the day-to-day lives of African Americans. Much of what has sustained us through the insidiousness of systemic racism is sourced from the traditions of our ancestors: our faith; our creativity; our sense of community; our respect for elders; our food; and our connection to the natural environment. Employing a narrative form of inquiry, the authors dialogue and reflect on our histories at Camp Minisink, a premier African American camp servicing Black youth from New York City. We use our personal experiences as Minisinkers in the 1950s and 1960s, to unearth patterns of Africentric healing traditions embedded in our camp activities. The Minisink Model, unbeknownst to the thousands of children who grew up through the various camp programs, provided a multitude of safety and protective factors informed by these healing practices. The foremothers and forefathers of Minisink instilled in us the belief in a higher power; unconditional love; service; and family that continue to sustain us in our adult lives. This model holds promise for present-day organizations that are struggling to identify meaningful ways of working with African American families, youth and children.</t>
  </si>
  <si>
    <t xml:space="preserve">[Brown-Manning, Robyn; Lockhart-Carter, Sharon; Morgan, Avon T.] CUNY Hunter Coll, Silberman Sch Social Work, New York, NY 10035 USA</t>
  </si>
  <si>
    <t xml:space="preserve">City University of New York (CUNY) System; Hunter College (CUNY)</t>
  </si>
  <si>
    <t xml:space="preserve">Brown-Manning, R (corresponding author), CUNY Hunter Coll, Silberman Sch Social Work, New York, NY 10035 USA.</t>
  </si>
  <si>
    <t xml:space="preserve">rbrownma@hunter.cuny.edu; sl4243@hunter.cuny.edu; am9760@hunter.cuny.edu</t>
  </si>
  <si>
    <t xml:space="preserve">MDPI</t>
  </si>
  <si>
    <t xml:space="preserve">BASEL</t>
  </si>
  <si>
    <t xml:space="preserve">ST ALBAN-ANLAGE 66, CH-4052 BASEL, SWITZERLAND</t>
  </si>
  <si>
    <t xml:space="preserve">2313-5778</t>
  </si>
  <si>
    <t xml:space="preserve">GENEALOGY-BASEL</t>
  </si>
  <si>
    <t xml:space="preserve">Genealogy</t>
  </si>
  <si>
    <t xml:space="preserve">10.3390/genealogy5010019</t>
  </si>
  <si>
    <t xml:space="preserve">Ethnic Studies; Family Studies; Sociology</t>
  </si>
  <si>
    <t xml:space="preserve">RG6GW</t>
  </si>
  <si>
    <t xml:space="preserve">WOS:000635635300001</t>
  </si>
  <si>
    <t xml:space="preserve">Skinner, OD; McHale, SM</t>
  </si>
  <si>
    <t xml:space="preserve">Skinner, Olivenne D.; McHale, Susan M.</t>
  </si>
  <si>
    <t xml:space="preserve">The Development and Correlates of Gender Role Orientations in African-American Youth</t>
  </si>
  <si>
    <t xml:space="preserve">CHILD DEVELOPMENT</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0009-3920</t>
  </si>
  <si>
    <t xml:space="preserve">1467-8624</t>
  </si>
  <si>
    <t xml:space="preserve">CHILD DEV</t>
  </si>
  <si>
    <t xml:space="preserve">Child Dev.</t>
  </si>
  <si>
    <t xml:space="preserve">SEP-OCT</t>
  </si>
  <si>
    <t xml:space="preserve">10.1111/cdev.12828</t>
  </si>
  <si>
    <t xml:space="preserve">Psychology, Educational; Psychology, Developmental</t>
  </si>
  <si>
    <t xml:space="preserve">GS8CW</t>
  </si>
  <si>
    <t xml:space="preserve">WOS:000443935700020</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10.1016/j.childyouth.2020.105733</t>
  </si>
  <si>
    <t xml:space="preserve">QH8YF</t>
  </si>
  <si>
    <t xml:space="preserve">WOS:000618558900005</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552-8340</t>
  </si>
  <si>
    <t xml:space="preserve">10.1177/0042085917747097</t>
  </si>
  <si>
    <t xml:space="preserve">FT7HX</t>
  </si>
  <si>
    <t xml:space="preserve">Bronze</t>
  </si>
  <si>
    <t xml:space="preserve">WOS:000423324600009</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FAMILY RELA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WILEY-BLACKWELL</t>
  </si>
  <si>
    <t xml:space="preserve">0197-6664</t>
  </si>
  <si>
    <t xml:space="preserve">FAM RELAT</t>
  </si>
  <si>
    <t xml:space="preserve">Fam. Relat.</t>
  </si>
  <si>
    <t xml:space="preserve">10.1111/j.1741-3729.2012.00751.x</t>
  </si>
  <si>
    <t xml:space="preserve">075UJ</t>
  </si>
  <si>
    <t xml:space="preserve">Green Submitted</t>
  </si>
  <si>
    <t xml:space="preserve">WOS:000313912000011</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jparker@wm.edu</t>
  </si>
  <si>
    <t xml:space="preserve">Parker, Janise/0000-0002-9894-4020</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Psychology, Educational</t>
  </si>
  <si>
    <t xml:space="preserve">OR3XR</t>
  </si>
  <si>
    <t xml:space="preserve">WOS:000589407800002</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JOURNAL OF ADOLESCENCE</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0140-1971</t>
  </si>
  <si>
    <t xml:space="preserve">1095-9254</t>
  </si>
  <si>
    <t xml:space="preserve">J ADOLESCENCE</t>
  </si>
  <si>
    <t xml:space="preserve">J. Adolesc.</t>
  </si>
  <si>
    <t xml:space="preserve">10.1016/j.adolescence.2013.07.012</t>
  </si>
  <si>
    <t xml:space="preserve">AQ0KA</t>
  </si>
  <si>
    <t xml:space="preserve">WOS:000342471000019</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JOURNAL OF THE SOCIETY FOR SOCIAL WORK AND RESEARCH</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UM</t>
  </si>
  <si>
    <t xml:space="preserve">10.1086/681625</t>
  </si>
  <si>
    <t xml:space="preserve">CO1UG</t>
  </si>
  <si>
    <t xml:space="preserve">WOS:000358940400005</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NOV</t>
  </si>
  <si>
    <t xml:space="preserve">10.1007/s10964-014-0136-5</t>
  </si>
  <si>
    <t xml:space="preserve">AR5CT</t>
  </si>
  <si>
    <t xml:space="preserve">WOS:000343603600003</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0883-6612</t>
  </si>
  <si>
    <t xml:space="preserve">1532-4796</t>
  </si>
  <si>
    <t xml:space="preserve">ANN BEHAV MED</t>
  </si>
  <si>
    <t xml:space="preserve">Ann. Behav. Med.</t>
  </si>
  <si>
    <t xml:space="preserve">S142</t>
  </si>
  <si>
    <t xml:space="preserve">S150</t>
  </si>
  <si>
    <t xml:space="preserve">10.1007/s12160-012-9437-7</t>
  </si>
  <si>
    <t xml:space="preserve">109QK</t>
  </si>
  <si>
    <t xml:space="preserve">Green Accepted, Bronze</t>
  </si>
  <si>
    <t xml:space="preserve">WOS:000316383000020</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Arts &amp; Humanities Citation Index (A&amp;HCI)</t>
  </si>
  <si>
    <t xml:space="preserve">HL7EO</t>
  </si>
  <si>
    <t xml:space="preserve">WOS:000458901400004</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10.1177/0743558416684948</t>
  </si>
  <si>
    <t xml:space="preserve">FO1PS</t>
  </si>
  <si>
    <t xml:space="preserve">WOS:000416536100004</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 066944, R01 HD072153, F31 HD066944]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10.1093/jpepsy/jst027</t>
  </si>
  <si>
    <t xml:space="preserve">228FB</t>
  </si>
  <si>
    <t xml:space="preserve">Green Published, Bronze</t>
  </si>
  <si>
    <t xml:space="preserve">WOS:000325170100008</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DEVELOPMENTAL PSYCHOLOGY</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AMER PSYCHOLOGICAL ASSOC</t>
  </si>
  <si>
    <t xml:space="preserve">750 FIRST ST NE, WASHINGTON, DC 20002-4242 USA</t>
  </si>
  <si>
    <t xml:space="preserve">0012-1649</t>
  </si>
  <si>
    <t xml:space="preserve">DEV PSYCHOL</t>
  </si>
  <si>
    <t xml:space="preserve">Dev. Psychol.</t>
  </si>
  <si>
    <t xml:space="preserve">10.1037/a0027032</t>
  </si>
  <si>
    <t xml:space="preserve">901IU</t>
  </si>
  <si>
    <t xml:space="preserve">WOS:000300961400006</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APR</t>
  </si>
  <si>
    <t xml:space="preserve">10.1007/s10964-008-9336-1</t>
  </si>
  <si>
    <t xml:space="preserve">414XH</t>
  </si>
  <si>
    <t xml:space="preserve">WOS:000263898000008</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MALDEN</t>
  </si>
  <si>
    <t xml:space="preserve">COMMERCE PLACE, 350 MAIN ST, MALDEN 02148, MA USA</t>
  </si>
  <si>
    <t xml:space="preserve">10.1111/j.1532-7795.2008.00569.x</t>
  </si>
  <si>
    <t xml:space="preserve">336QR</t>
  </si>
  <si>
    <t xml:space="preserve">WOS:000258380200005</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NOV 2020</t>
  </si>
  <si>
    <t xml:space="preserve">PU0JC</t>
  </si>
  <si>
    <t xml:space="preserve">WOS:000588854600001</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FEB 2022</t>
  </si>
  <si>
    <t xml:space="preserve">ZL2YE</t>
  </si>
  <si>
    <t xml:space="preserve">WOS:000750631100001</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I-2659-2012</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JAN 2</t>
  </si>
  <si>
    <t xml:space="preserve">10.1080/10888691.2019.1692662</t>
  </si>
  <si>
    <t xml:space="preserve">NOV 2019</t>
  </si>
  <si>
    <t xml:space="preserve">YP1JP</t>
  </si>
  <si>
    <t xml:space="preserve">WOS:000501164300001</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University of South Carolina System; University of South Carolina Columbi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N4SQ2</t>
  </si>
  <si>
    <t xml:space="preserve">WOS:001036932800001</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Article; Early Access</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Pinedo, A (corresponding author), Univ Michigan, Sch Educ, 610 E Univ Ave, Ann Arbor, MI 48109 USA.</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2023 JUL 28</t>
  </si>
  <si>
    <t xml:space="preserve">10.1111/cdev.13977</t>
  </si>
  <si>
    <t xml:space="preserve">JUL 2023</t>
  </si>
  <si>
    <t xml:space="preserve">N3MC4</t>
  </si>
  <si>
    <t xml:space="preserve">WOS:001036084300001</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Mooradian, JK</t>
  </si>
  <si>
    <t xml:space="preserve">Mooradian, John K.</t>
  </si>
  <si>
    <t xml:space="preserve">Breaking the lock: Addressing 'disproportionate minority confinement' in the United States using a human rights approach</t>
  </si>
  <si>
    <t xml:space="preserve">JOURNAL OF SOCIAL WORK</t>
  </si>
  <si>
    <t xml:space="preserve">African American; disproportionate minority confinement (DMC); human rights; juvenile delinquents; social justice</t>
  </si>
  <si>
    <t xml:space="preserve">JUVENILE-OFFENDERS; STEREOTYPES</t>
  </si>
  <si>
    <t xml:space="preserve">Injustice, oppression, and inequality affect human experience in all contexts. This article describes the problem of 'disproportionate minority confinement' in the United States juvenile justice system as one manifestation of such injustice. With specific focus on overrepresentation of African American males, the juvenile justice approach to this problem is contrasted with a critical social work perspective in the form of the human rights approach. Findings: Available data from all but one of the 50 United States indicate a disproportionate level of incarceration of youth classified as African American in juvenile justice facilities. Although the United States federal government enacted policy reforms in 1988 that require states which receive federal funds to decrease the proportion of minority youth who are incarcerated in secure facilities, few gains have been realized. Application: The author proposes that social workers employ a human rights approach to supplant the dominant juvenile justice paradigm. Application of human rights practice to disproportionate minority confinement suggests that social workers challenge the juvenile justice/social control discourse with a human rights/social change discourse; deconstruct the constructs of 'disproportionate minority confinement', 'juvenile delinquency', and 'race'; challenge the expert/exclusionary problem-solving process with a dialogical/inclusionary process; challenge deficit-oriented activities with strength-based and asset-building activities; and introduce critical reflectivity into professional decision-making.</t>
  </si>
  <si>
    <t xml:space="preserve">Michigan State Univ, Sch Social Work, E Lansing, MI 48824 USA</t>
  </si>
  <si>
    <t xml:space="preserve">Michigan State University</t>
  </si>
  <si>
    <t xml:space="preserve">Mooradian, JK (corresponding author), Michigan State Univ, Sch Social Work, 254 Baker Hall, E Lansing, MI 48824 USA.</t>
  </si>
  <si>
    <t xml:space="preserve">mooradi1@msu.edu</t>
  </si>
  <si>
    <t xml:space="preserve">1468-0173</t>
  </si>
  <si>
    <t xml:space="preserve">J SOC WORK</t>
  </si>
  <si>
    <t xml:space="preserve">J. Soc. Work</t>
  </si>
  <si>
    <t xml:space="preserve">10.1177/1468017310380087</t>
  </si>
  <si>
    <t xml:space="preserve">864RR</t>
  </si>
  <si>
    <t xml:space="preserve">WOS:000298258200003</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0193-3973</t>
  </si>
  <si>
    <t xml:space="preserve">1873-7900</t>
  </si>
  <si>
    <t xml:space="preserve">J APPL DEV PSYCHOL</t>
  </si>
  <si>
    <t xml:space="preserve">J. Appl. Dev. Psychol.</t>
  </si>
  <si>
    <t xml:space="preserve">JUL-AUG</t>
  </si>
  <si>
    <t xml:space="preserve">10.1016/j.appdev.2011.02.009</t>
  </si>
  <si>
    <t xml:space="preserve">807YP</t>
  </si>
  <si>
    <t xml:space="preserve">WOS:000293939200008</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PSYCHOLOGY OF MEN &amp; MASCULINITY</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Psychol. Men Masculinity</t>
  </si>
  <si>
    <t xml:space="preserve">10.1037/a0037453</t>
  </si>
  <si>
    <t xml:space="preserve">CF7LX</t>
  </si>
  <si>
    <t xml:space="preserve">WOS:000352739100012</t>
  </si>
  <si>
    <t xml:space="preserve">Turner, EA; Harrell, SP; Bryant-Davis, T</t>
  </si>
  <si>
    <t xml:space="preserve">Turner, Erlanger A.; Harrell, Shelly P.; Bryant-Davis, Thema</t>
  </si>
  <si>
    <t xml:space="preserve">Black Love, Activism, and Community (BLAC): The BLAC Model of Healing and Resilience</t>
  </si>
  <si>
    <t xml:space="preserve">African-centered psychology; African Americans; Black activism; liberation psychology; Black mental health; love</t>
  </si>
  <si>
    <t xml:space="preserve">AFRICAN-AMERICAN YOUTH; HIGH-RISK ACTIVISM; RACIAL-DISCRIMINATION; MENTAL-HEALTH; PSYCHOLOGICAL DISTRESS; POLITICAL ACTIVISM; IDENTITY; SOCIALIZATION; BURNOUT; JUSTICE</t>
  </si>
  <si>
    <t xml:space="preserve">The purpose of this article is to describe the Black Love, Activism, and Community (BLAC) model of healing and resilience. The assumption of the BLAC model is that Black activism is inspired and sustained by love and community. Building on empirical research, liberation psychology, and African-centered psychology, the BLAC model identifies four culturally grounded domains of resilience (relationships, spirituality, identity, and active expression) that are hypothesized to serve as protective factors. These domains are also postulated to be critical components of culturally centered healing practices. Within the context of anti-Black racism, it is important to understand how activism can mitigate mental health outcomes among Black activists. The BLAC model also describes culturally centered intervention approaches for healing and wellness. Finally, applications of the BLAC model are discussed.</t>
  </si>
  <si>
    <t xml:space="preserve">[Turner, Erlanger A.; Harrell, Shelly P.; Bryant-Davis, Thema] Pepperdine Univ, Los Angeles, CA 90045 USA</t>
  </si>
  <si>
    <t xml:space="preserve">Pepperdine University</t>
  </si>
  <si>
    <t xml:space="preserve">Turner, EA (corresponding author), Pepperdine Univ, Grad Sch Educ &amp; Psychol, 6100 Ctr Dr,5th Floor, Los Angeles, CA 90045 USA.</t>
  </si>
  <si>
    <t xml:space="preserve">erlanger.turner@pepperdine.edu</t>
  </si>
  <si>
    <t xml:space="preserve">Turner, Erlanger/L-5123-2019</t>
  </si>
  <si>
    <t xml:space="preserve">Turner, Erlanger/0000-0002-1407-0451</t>
  </si>
  <si>
    <t xml:space="preserve">3-4</t>
  </si>
  <si>
    <t xml:space="preserve">10.1177/00957984211018364</t>
  </si>
  <si>
    <t xml:space="preserve">2G4DW</t>
  </si>
  <si>
    <t xml:space="preserve">WOS:000813548200011</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0.1177/0042085917721955</t>
  </si>
  <si>
    <t xml:space="preserve">SC8QI</t>
  </si>
  <si>
    <t xml:space="preserve">WOS:000650927800005</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JOURNAL OF EARLY ADOLESCENCE</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0272-4316</t>
  </si>
  <si>
    <t xml:space="preserve">1552-5449</t>
  </si>
  <si>
    <t xml:space="preserve">J EARLY ADOLESCENCE</t>
  </si>
  <si>
    <t xml:space="preserve">J. Early Adolesc.</t>
  </si>
  <si>
    <t xml:space="preserve">10.1177/0272431609333297</t>
  </si>
  <si>
    <t xml:space="preserve">565YG</t>
  </si>
  <si>
    <t xml:space="preserve">WOS:000275334100004</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Rose, T (corresponding author), Univ Maryland, Sch Social Work, 525 W Redwood St, Baltimore, MD 21201 USA.</t>
  </si>
  <si>
    <t xml:space="preserve">trose@ssw.umaryland.edu</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10.1007/s10964-019-01135-7</t>
  </si>
  <si>
    <t xml:space="preserve">JS8CE</t>
  </si>
  <si>
    <t xml:space="preserve">WOS:0005005291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1P5ZP</t>
  </si>
  <si>
    <t xml:space="preserve">WOS:000630559700001</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24-28 OVAL RD, LONDON NW1 7DX, ENGLAND</t>
  </si>
  <si>
    <t xml:space="preserve">10.1016/j.adolescence.2006.02.005</t>
  </si>
  <si>
    <t xml:space="preserve">Social Science Citation Index (SSCI); Arts &amp; Humanities Citation Index (A&amp;HCI)</t>
  </si>
  <si>
    <t xml:space="preserve">163AZ</t>
  </si>
  <si>
    <t xml:space="preserve">WOS:000246132100004</t>
  </si>
  <si>
    <t xml:space="preserve">Han, S; Lee, J; Park, KG</t>
  </si>
  <si>
    <t xml:space="preserve">Han, Sehee; Lee, Jonathan; Park, Kyung-Gook</t>
  </si>
  <si>
    <t xml:space="preserve">The impact of extracurricular activities participation on youth delinquent behaviors: An instrumental variables approach</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Pennsylvania Commonwealth System of Higher Education (PCSHE); Pennsylvania State University; Pennsylvania Commonwealth System of Higher Education (PCSHE); Pennsylvania State University</t>
  </si>
  <si>
    <t xml:space="preserve">Han, S (corresponding author), Penn State Univ, Dept Publ Adm, 157-W Olmsted,777 West Harrisburg Pike, Middletown, PA 17057 USA.</t>
  </si>
  <si>
    <t xml:space="preserve">shkingdom@gmail.com; jzl161@psu.edu; lfmcfigo@ufl.edu</t>
  </si>
  <si>
    <t xml:space="preserve">10.1016/j.adolescence.2017.05.006</t>
  </si>
  <si>
    <t xml:space="preserve">EY9KH</t>
  </si>
  <si>
    <t xml:space="preserve">WOS:000404317000010</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University of North Carolina; University of North Carolina Chapel Hill</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Richardson, E</t>
  </si>
  <si>
    <t xml:space="preserve">Richardson, Elaine</t>
  </si>
  <si>
    <t xml:space="preserve">She was workin like foreal': critical literacy and discourse practices of African American females in the age of hip hop</t>
  </si>
  <si>
    <t xml:space="preserve">DISCOURSE &amp; SOCIETY</t>
  </si>
  <si>
    <t xml:space="preserve">African American female literacies; critical discourse analysis; hip hop; racism; sexism</t>
  </si>
  <si>
    <t xml:space="preserve">IDENTITY</t>
  </si>
  <si>
    <t xml:space="preserve">This study explores some ways young black women negotiate stereotypical and hegemonic representations of black men and women as sexual savages in mass media, especially as they appear in rap music videos. The objective of the article is to examine how young black women make meaning of these images, in short, how they read rap texts in relation to their experiences of the world as black women. The article aims to: (1) add to the extant research literature on black discourse practices and African American female literacies; (2) demonstrate the complex language, literacy and knowledge-making capacity that exists among young black women who participate in hip hop youth culture, to inform the approaches to the resolution of these complex issues by concerned educators, community activists, and policy makers. I begin by briefly outlining relevant literature in black gender and race studies, and studies of discourse and literacy that will serve my analysis of the young women's discourse practices.</t>
  </si>
  <si>
    <t xml:space="preserve">Ohio State Univ, Coll Educ, Sch Teaching &amp; Learning, Columbus, OH 43210 USA</t>
  </si>
  <si>
    <t xml:space="preserve">University System of Ohio; Ohio State University</t>
  </si>
  <si>
    <t xml:space="preserve">Richardson, E (corresponding author), Ohio State Univ, Coll Educ, Sch Teaching &amp; Learning, 263 Arps Hall,1945 N High St, Columbus, OH 43210 USA.</t>
  </si>
  <si>
    <t xml:space="preserve">Richardson.486@osu.edu</t>
  </si>
  <si>
    <t xml:space="preserve">Richardson, Elaine/B-7291-2013</t>
  </si>
  <si>
    <t xml:space="preserve">0957-9265</t>
  </si>
  <si>
    <t xml:space="preserve">1460-3624</t>
  </si>
  <si>
    <t xml:space="preserve">DISCOURSE SOC</t>
  </si>
  <si>
    <t xml:space="preserve">niscl. Soc.</t>
  </si>
  <si>
    <t xml:space="preserve">10.1177/0957926507082197</t>
  </si>
  <si>
    <t xml:space="preserve">Communication; Psychology, Multidisciplinary; Sociology</t>
  </si>
  <si>
    <t xml:space="preserve">Communication; Psychology; Sociology</t>
  </si>
  <si>
    <t xml:space="preserve">245NY</t>
  </si>
  <si>
    <t xml:space="preserve">WOS:000251943400005</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Benninger, E; Schmidt-Sane, M; Spilsbury, JC</t>
  </si>
  <si>
    <t xml:space="preserve">Benninger, Elizabeth; Schmidt-Sane, Megan; Spilsbury, James C.</t>
  </si>
  <si>
    <t xml:space="preserve">Conceptualizing Social Determinants of Neighborhood Health through a Youth Lens</t>
  </si>
  <si>
    <t xml:space="preserve">CHILD INDICATORS RESEARCH</t>
  </si>
  <si>
    <t xml:space="preserve">Participatory Action Research; Social Determinants of Health; Children; Youth; Well-being</t>
  </si>
  <si>
    <t xml:space="preserve">CHILDHOOD; CHILDREN; OBESITY; RACISM</t>
  </si>
  <si>
    <t xml:space="preserve">This study reports on findings from a youth participatory action research of children's well-being and health. We draw upon the Social Determinants of Health framework, including a focus on structural racism and intersectionality, to holistically explore the ways in which youth (ages 13-17) experience multiple forms of marginalization within the neighborhood, and how these experiences influence their well-being outcomes. We employed the data collection techniques of focus group discussion, community mapping, photovoice, and follow-up small group discussions with 14 African American youth in Cleveland, Ohio. Utilizing participatory thematic analysis, the participants established four main thematic categories connected to the neighborhood which have a strong influence on youth health and well-being. These categories included: (1) Crime and safety; (2) Housing and the built environment; (3) Social Influence; (4) Community Activities. By involving youth as co-constructors of the research, we elicited perspectives on the pathways between a healthy neighborhood to healthy residents, with implications for future research, policy, and intervention programming aimed at improving the health and well-being of children and youth.</t>
  </si>
  <si>
    <t xml:space="preserve">[Benninger, Elizabeth; Schmidt-Sane, Megan; Spilsbury, James C.] Case Western Reserve Univ, Biomed Res Bldg TA200,2109 Adelbert Rd, Cleveland, OH 44106 USA</t>
  </si>
  <si>
    <t xml:space="preserve">Case Western Reserve University</t>
  </si>
  <si>
    <t xml:space="preserve">Benninger, E (corresponding author), Case Western Reserve Univ, Biomed Res Bldg TA200,2109 Adelbert Rd, Cleveland, OH 44106 USA.</t>
  </si>
  <si>
    <t xml:space="preserve">Exb374@case.edu; mms44@case.edu; Jcs5@case.edu</t>
  </si>
  <si>
    <t xml:space="preserve">Benninger, Elizabeth/0000-0001-9089-5749</t>
  </si>
  <si>
    <t xml:space="preserve">DORDRECHT</t>
  </si>
  <si>
    <t xml:space="preserve">VAN GODEWIJCKSTRAAT 30, 3311 GZ DORDRECHT, NETHERLANDS</t>
  </si>
  <si>
    <t xml:space="preserve">1874-897X</t>
  </si>
  <si>
    <t xml:space="preserve">1874-8988</t>
  </si>
  <si>
    <t xml:space="preserve">CHILD INDIC RES</t>
  </si>
  <si>
    <t xml:space="preserve">Child Indic. Res.</t>
  </si>
  <si>
    <t xml:space="preserve">10.1007/s12187-021-09849-6</t>
  </si>
  <si>
    <t xml:space="preserve">AUG 2021</t>
  </si>
  <si>
    <t xml:space="preserve">Social Sciences, Interdisciplinary</t>
  </si>
  <si>
    <t xml:space="preserve">Social Sciences - Other Topics</t>
  </si>
  <si>
    <t xml:space="preserve">WH4BB</t>
  </si>
  <si>
    <t xml:space="preserve">WOS:000687908800002</t>
  </si>
  <si>
    <t xml:space="preserve">Rusby, JC; Mason, M; Gau, JM; Westling, E; Light, JM; Mennis, J; Zaharakis, NM; Flay, BR</t>
  </si>
  <si>
    <t xml:space="preserve">Rusby, Julie C.; Mason, Michael; Gau, Jeff M.; Westling, Erika; Light, John M.; Mennis, Jeremy; Zaharakis, Nikola M.; Flay, Brian R.</t>
  </si>
  <si>
    <t xml:space="preserve">Relational victimization and peer affiliate prosocial behaviors in African American adolescents: Moderating effects of gender and antisocial behavior</t>
  </si>
  <si>
    <t xml:space="preserve">Relational victimization; Peer prosocial behavior; Adolescents; Antisocial behavior; African American</t>
  </si>
  <si>
    <t xml:space="preserve">MIDDLE SCHOOL; DRUG-USE; AGGRESSION; OVERT; CONSEQUENCES; ASSOCIATION; ADJUSTMENT; DEPRESSION; REJECTION</t>
  </si>
  <si>
    <t xml:space="preserve">Introduction: Experiencing relational victimization (e.g., peer exclusion, untrue rumors) during adolescence can have negative social-emotional consequences, including increased antisocial behavior and substance use. The negative impact of relational victimization may be lessened by spending time with supportive, prosocial peers. Methods: This study examined the concurrent and predictive associations between relational victimization and peer affiliates' prosocial behaviors in 244 predominately African American adolescents (ages 13-14) living in U.S. urban neighborhoods. Questionnaires were collected every six months for two years. Overt victimization was controlled for in the analysis and the moderation of gender and antisocial behaviors were tested. Results: Peer affiliates' prosocial behavior was stable across the two years. Relational victimization was not associated with peers' prosocial behavior at baseline or across time. Gender did not moderate the association between relational victimization and peers' prosocial behavior. Moderating effects were found for antisocial behavior; relational victimization was positively associated with peer affiliates' prosocial behavior but only for adolescents who were low on antisocial behavior at baseline. Conclusions: For African American youth, efforts to reduce relational aggression and increase peer support in prosocial activities prior to adolescence may be useful for preventing social-emotional problems.</t>
  </si>
  <si>
    <t xml:space="preserve">[Rusby, Julie C.; Gau, Jeff M.; Westling, Erika; Light, John M.] Oregon Res Inst, 1776 Millrace Dr, Eugene, OR 97403 USA; [Mason, Michael] Univ Tennessee, Knoxville, TN 37996 USA; [Mennis, Jeremy] Temple Univ, Philadelphia, PA 19122 USA; [Zaharakis, Nikola M.] Arizona State Univ, Tempe, AZ 85287 USA; [Flay, Brian R.] Oregon State Univ, Corvallis, OR 97331 USA</t>
  </si>
  <si>
    <t xml:space="preserve">Oregon Research Institute; University of Tennessee System; University of Tennessee Knoxville; Pennsylvania Commonwealth System of Higher Education (PCSHE); Temple University; Arizona State University; Arizona State University-Tempe; Oregon State University</t>
  </si>
  <si>
    <t xml:space="preserve">Rusby, JC (corresponding author), Oregon Res Inst, 1776 Millrace Dr, Eugene, OR 97403 USA.</t>
  </si>
  <si>
    <t xml:space="preserve">juliecr@ori.org</t>
  </si>
  <si>
    <t xml:space="preserve">Flay, Brian/A-8517-2008</t>
  </si>
  <si>
    <t xml:space="preserve">Flay, Brian/0000-0002-5209-2766</t>
  </si>
  <si>
    <t xml:space="preserve">National Institute on Drug Abuse grant [R01DA031724]</t>
  </si>
  <si>
    <t xml:space="preserve">National Institute on Drug Abuse grant</t>
  </si>
  <si>
    <t xml:space="preserve">This research was supported by National Institute on Drug Abuse grant R01DA031724.</t>
  </si>
  <si>
    <t xml:space="preserve">10.1016/j.adolescence.2019.01.002</t>
  </si>
  <si>
    <t xml:space="preserve">HN3KI</t>
  </si>
  <si>
    <t xml:space="preserve">WOS:000460081800010</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wilsondk@mailbox.sc.edu</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Annesi, JJ; Moore, JC; Dixon, GM</t>
  </si>
  <si>
    <t xml:space="preserve">Annesi, James J.; Moore, Julie C.; Dixon, Gayle M.</t>
  </si>
  <si>
    <t xml:space="preserve">Correlates of changes in voluntary physical activity associated with the Youth Fit For Life™ intervention during after-school care</t>
  </si>
  <si>
    <t xml:space="preserve">PSYCHOLOGICAL REPORTS</t>
  </si>
  <si>
    <t xml:space="preserve">SELF-EFFICACY; YOUTH FIT; PREADOLESCENTS; CHILDREN; LIFE; PROGRAMS; PROTOCOL; OBESITY; AGE</t>
  </si>
  <si>
    <t xml:space="preserve">Overweight in youth is increasing and physical inactivity has been implicated as a causal factor, An after-school care intervention, Youth Fit For Life (TM), has been associated with significant improvements in physiological factors and frequency of moderate-to-vigorous physical activity Voluntarily completed outside of structured settings. Correlates of the observed changes in physical activity amounts were, however, unknown. A multiple regression equation with simultaneous entry of sex, age, race, initial Body Mass Index, and initial frequency of voluntary physical activity as predictor variables for changes in physical activity was Calculated on Euro-American and African-American participants ages 8 to 12 years (N=217). A statistically significant 16% of the variance in changes in frequency of voluntary physical activity over 12 wk. was accounted for, with only voluntary physical activity at baseline and age making significant, unique contributions. For participants either overweight or at risk for overweight (n=72), the changes in physical activity significantly correlated with changes in Body Mass Index. Implications of findings to maximize treatment effects on voluntary physical activity were suggested.</t>
  </si>
  <si>
    <t xml:space="preserve">[Annesi, James J.] YMCA Metropolitan Atlanta, Atlanta, GA 30303 USA; [Dixon, Gayle M.] YMCA Rock River Valley, Rockford, IL USA</t>
  </si>
  <si>
    <t xml:space="preserve">Annesi, JJ (corresponding author), YMCA Metropolitan Atlanta, 100 Edgewood Ave NE,Suite 100, Atlanta, GA 30303 USA.</t>
  </si>
  <si>
    <t xml:space="preserve">jamesa@ymcaatlanta.org</t>
  </si>
  <si>
    <t xml:space="preserve">Annesi, James/0000-0002-5230-6365</t>
  </si>
  <si>
    <t xml:space="preserve">0033-2941</t>
  </si>
  <si>
    <t xml:space="preserve">1558-691X</t>
  </si>
  <si>
    <t xml:space="preserve">PSYCHOL REP</t>
  </si>
  <si>
    <t xml:space="preserve">Psychol. Rep.</t>
  </si>
  <si>
    <t xml:space="preserve">10.2466/PR0.102.3.911-919</t>
  </si>
  <si>
    <t xml:space="preserve">337VG</t>
  </si>
  <si>
    <t xml:space="preserve">WOS:000258463000033</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VanZomeren, AA; Zhang, JC; Lee, SK; Gunlicks-Stoessel, M; Piehler, T; Cicchetti, D</t>
  </si>
  <si>
    <t xml:space="preserve">VanZomeren, Adrienne A.; Zhang, Jingchen; Lee, Sun-Kyung; Gunlicks-Stoessel, Meredith; Piehler, Timothy; Cicchetti, Dante</t>
  </si>
  <si>
    <t xml:space="preserve">Maltreatment timing, HPA axis functioning, multigenic risk, and depressive symptoms in African American youth: Differential associations without moderated mediation</t>
  </si>
  <si>
    <t xml:space="preserve">DEVELOPMENT AND PSYCHOPATHOLOGY</t>
  </si>
  <si>
    <t xml:space="preserve">41st Minnesota Symposium on Child Psychology</t>
  </si>
  <si>
    <t xml:space="preserve">OCT 24-25, 2019</t>
  </si>
  <si>
    <t xml:space="preserve">Minneapolis, MN</t>
  </si>
  <si>
    <t xml:space="preserve">African American youth; depression; HPA axis; maltreatment; multigenic risk</t>
  </si>
  <si>
    <t xml:space="preserve">GENE-ENVIRONMENT INTERACTIONS; LINKED POLYMORPHIC REGION; DIURNAL CORTISOL RHYTHMS; HORMONE-RECEPTOR 1; EARLY-LIFE STRESS; CHILD MALTREATMENT; SENSITIVE PERIODS; MAJOR DEPRESSION; FOLLOW-UP; NEUROENDOCRINE ACTIVITY</t>
  </si>
  <si>
    <t xml:space="preserve">Utilizing a large (N = 739), ancestrally homogenous sample, the current study aimed to better understand biological risk processes involved in the development of depressive symptoms in maltreated, African American children age 8-12 years. Maltreatment was independently coded from Child Protective Services records and maternal report. Self-reported depressive symptoms were attained in the context of a week-long, summer research camp. DNA was acquired from buccal cell or saliva samples and genotyped for nine polymorphisms in four hypothalamic-pituitary-adrenal (HPA)-axis-related genes: FKBP5, NR3C1, NR3C2, and CRHR1. Salivary cortisol samples were collected each morning (9 a.m.) and late afternoon (4 p.m.) throughout the week to assess HPA functioning. Results revealed that experiences of maltreatment beginning prior to age 5 were most predictive of depressive symptoms, whereas maltreatment onset after age 5 was most predictive of HPA axis dysregulation (blunted daytime cortisol patterns). Multigenic risk did not relate to HPA functioning, nor did it moderate the relationship between maltreatment and HPA activity. There was no mediation of the relationship between maltreatment and depressive symptoms by HPA dysfunction. Results are interpreted through a developmental psychopathology lens, emphasizing the principle of equifinality while carefully appraising racial differences. Implications for future research, particularly the need for longitudinal studies, and important methodological considerations are discussed.</t>
  </si>
  <si>
    <t xml:space="preserve">[VanZomeren, Adrienne A.] Univ Minnesota, Inst Child Dev, Inst Translat Res, 51 E River Rd, Minneapolis, MN 55455 USA; [VanZomeren, Adrienne A.] Dept Psychiat &amp; Behav Sci, Minneapolis, MN USA; [Zhang, Jingchen; Lee, Sun-Kyung] Univ Minnesota, Family Social Sci, St Paul, MN 55108 USA; [Gunlicks-Stoessel, Meredith] Univ Minnesota, Dept Psychiat &amp; Behav Sci, Minneapolis, MN USA; [Gunlicks-Stoessel, Meredith; Piehler, Timothy; Cicchetti, Dante] Inst Translat Res, Minneapolis, MN USA; [Piehler, Timothy] Univ Minnesota, Family Social Sci, Minneapolis, MN USA; [Cicchetti, Dante] Univ Minnesota, Inst Child Dev, 51 E River Rd, Minneapolis, MN 55455 USA; [Cicchetti, Dante] Univ Rochester, Mt Hope Family Ctr, Rochester, NY USA</t>
  </si>
  <si>
    <t xml:space="preserve">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Minnesota System; University of Minnesota Twin Cities; University of Rochester</t>
  </si>
  <si>
    <t xml:space="preserve">VanZomeren, AA (corresponding author), Univ Minnesota, Inst Translat Res, 1100 South Washington Ave, Minneapolis, MN 55415 USA.</t>
  </si>
  <si>
    <t xml:space="preserve">vanz0037@umn.edu</t>
  </si>
  <si>
    <t xml:space="preserve">Lee, Sun-Kyung/0000-0003-4830-3417; Gunlicks-Stoessel, Meredith/0000-0002-5194-113X; VanZomeren, Adrienne/0000-0002-9641-6099</t>
  </si>
  <si>
    <t xml:space="preserve">National Institute on Drug Abuse [R01-DA17741]; National Institute of Mental Health [R01-MH83979]; Spunk Fund, Inc; National Science Foundation Graduate Research Fellowship Program</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Spunk Fund, Inc; National Science Foundation Graduate Research Fellowship Program(National Science Foundation (NSF))</t>
  </si>
  <si>
    <t xml:space="preserve">Funding by the National Institute on Drug Abuse (R01-DA17741), The National Institute of Mental Health (R01-MH83979), and the Spunk Fund, Inc (to DC), as well as the National Science Foundation Graduate Research Fellowship Program (to AVZ).</t>
  </si>
  <si>
    <t xml:space="preserve">0954-5794</t>
  </si>
  <si>
    <t xml:space="preserve">1469-2198</t>
  </si>
  <si>
    <t xml:space="preserve">DEV PSYCHOPATHOL</t>
  </si>
  <si>
    <t xml:space="preserve">Dev. Psychopathol.</t>
  </si>
  <si>
    <t xml:space="preserve">PII S0954579420000589</t>
  </si>
  <si>
    <t xml:space="preserve">10.1017/S0954579420000589</t>
  </si>
  <si>
    <t xml:space="preserve">PR5SB</t>
  </si>
  <si>
    <t xml:space="preserve">WOS:000607295100021</t>
  </si>
  <si>
    <t xml:space="preserve">Alexander, DS; Alfonso, ML; Cao, CH</t>
  </si>
  <si>
    <t xml:space="preserve">Alexander, Dayna S.; Alfonso, Moya L.; Cao, Chunhua</t>
  </si>
  <si>
    <t xml:space="preserve">Development and psychometric testing of the childhood obesity perceptions (COP) survey among African American caregivers: A tool for obesity prevention program planning</t>
  </si>
  <si>
    <t xml:space="preserve">EVALUATION AND PROGRAM PLANNING</t>
  </si>
  <si>
    <t xml:space="preserve">Childhood obesity; Survey; African Americans; Rural health; Psychometrics</t>
  </si>
  <si>
    <t xml:space="preserve">PHYSICAL-ACTIVITY; OVERWEIGHT; CHILDREN; WEIGHT; RELIABILITY; PARENTS; HEALTHY; YOUTH; ENVIRONMENTS; VALIDATION</t>
  </si>
  <si>
    <t xml:space="preserve">Currently, public health practitioners are analyzing the role that caregivers play in childhood obesity efforts. Assessing African American caregiver's perceptions of childhood obesity in rural communities is an important prevention effort. This article's objective is to describe the development and psychometric testing of a survey tool to assess childhood obesity perceptions among African American caregivers in a rural setting, which can be used for obesity prevention program development or evaluation. The Childhood Obesity Perceptions (COP) survey was developed to reflect the multidimensional nature of childhood obesity including risk factors, health complications, weight status, built environment, and obesity prevention strategies. A 97-item survey was pretested and piloted with the priority population. After pretesting and piloting, the survey was reduced to 59-items and administered to 135 African American caregivers. An exploratory factor analysis (EFA) and confirmatory factor analysis (CFA) was conducted to test how well the survey items represented the number of Social Cognitive Theory constructs. Twenty items were removed from the original 59-item survey and acceptable internal consistency of the six factors (alpha=0.70-0.85) was documented for all scales in the final COP instrument. CFA resulted in a less than adequate fit; however, a multivariate Lagrange multiplier test identified modifications to improve the model fit. The COP survey represents a promising approach as a potentially comprehensive assessment for implementation or evaluation of childhood obesity programs. (C) 2016 Elsevier Ltd. All rights reserved.</t>
  </si>
  <si>
    <t xml:space="preserve">[Alexander, Dayna S.] Univ North Carolina Chapel Hill, UNC Eshelman Sch Pharm, Div Pharmaceut Outcomes &amp; Policy, Asheville, NC 28804 USA; [Alexander, Dayna S.; Alfonso, Moya L.] Georgia Southern Univ, Jiann Ping Hsu Coll Publ Hlth, Dept Community Hlth Behav &amp; Educ, Statesboro, GA 30460 USA; [Cao, Chunhua] Univ S Florida, Dept Educ Measurement &amp; Res, Tampa, FL 33620 USA</t>
  </si>
  <si>
    <t xml:space="preserve">University of North Carolina; University of North Carolina Chapel Hill; University System of Georgia; Georgia Southern University; State University System of Florida; University of South Florida</t>
  </si>
  <si>
    <t xml:space="preserve">Alexander, DS (corresponding author), UNC Eshelman Sch Pharm, Div Pharmaceut Outcomes &amp; Policy, One Univ Hts,CPO 2125, Asheville, NC 28804 USA.</t>
  </si>
  <si>
    <t xml:space="preserve">dsalexander@unc.edu; malfonso@georgiasouthern.edu; chunhuacao@usf.edu</t>
  </si>
  <si>
    <t xml:space="preserve">Alexander, Dayna/0000-0003-4590-9560</t>
  </si>
  <si>
    <t xml:space="preserve">Georgia Southern University Graduate Student Organization [1378924576]</t>
  </si>
  <si>
    <t xml:space="preserve">Georgia Southern University Graduate Student Organization</t>
  </si>
  <si>
    <t xml:space="preserve">This work was supported in part by the Georgia Southern University Graduate Student Organization (Grant Number 1378924576).</t>
  </si>
  <si>
    <t xml:space="preserve">0149-7189</t>
  </si>
  <si>
    <t xml:space="preserve">1873-7870</t>
  </si>
  <si>
    <t xml:space="preserve">EVAL PROGRAM PLANN</t>
  </si>
  <si>
    <t xml:space="preserve">Eval. Program Plan.</t>
  </si>
  <si>
    <t xml:space="preserve">10.1016/j.evalprogplan.2016.08.001</t>
  </si>
  <si>
    <t xml:space="preserve">DZ1NZ</t>
  </si>
  <si>
    <t xml:space="preserve">WOS:000385606400004</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Browning, CR; Calder, CA; Ford, JL; Boettner, B; Smith, AL; Haynie, D</t>
  </si>
  <si>
    <t xml:space="preserve">Browning, Christopher R.; Calder, Catherine A.; Ford, Jodi L.; Boettner, Bethany; Smith, Anna L.; Haynie, Dana</t>
  </si>
  <si>
    <t xml:space="preserve">Understanding Racial Differences in Exposure to Violent Areas: Integrating Survey, Smartphone, and Administrative Data Resources</t>
  </si>
  <si>
    <t xml:space="preserve">ANNALS OF THE AMERICAN ACADEMY OF POLITICAL AND SOCIAL SCIENCE</t>
  </si>
  <si>
    <t xml:space="preserve">activity spaces; exposure to violence; neighborhoods; adolescents; social disparities</t>
  </si>
  <si>
    <t xml:space="preserve">COMMUNITY VIOLENCE; MENTAL-HEALTH; NEIGHBORHOOD DISADVANTAGE; SOCIOECONOMIC-STATUS; URBAN ENVIRONMENTS; CHILDRENS EXPOSURE; ACTIVITY SPACES; LIFE-COURSE; STRESS; FAMILY</t>
  </si>
  <si>
    <t xml:space="preserve">Emerging evidence indicates that exposure to areas prone to violence may influence youth well-being. We employ smartphone GPS data on a sample of urban youth to examine the extent of, and potential explanations for, racial disparities in these exposures. We use data from the Adolescent Health and Development in Context study, which continuously collects GPS data from the smartphones of participating youth for a week, to analyze exposure to violent areas. We find that exposure varies significantly across days of the week and between youth who reside in the same neighborhood. African American youth are exposed to areas with substantially higher levels of violence. Residing in a disadvantaged neighborhood is significantly associated with exposure to violence and explains some of the racial difference in this outcome, but neighborhood factors are incomplete explanations of the racial disparity. Characteristics of the locations at which youth spend time explain the residual racial disparity in exposure to violent areas. These findings highlight the importance of youth activity spaces, above and beyond their neighborhood environments.</t>
  </si>
  <si>
    <t xml:space="preserve">[Browning, Christopher R.; Haynie, Dana] Ohio State Univ, Sociol, Columbus, OH 43210 USA; [Browning, Christopher R.; Boettner, Bethany] Ohio State Univ, Inst Populat Res, Columbus, OH 43210 USA; [Calder, Catherine A.; Smith, Anna L.] Ohio State Univ, Stat, Columbus, OH 43210 USA; [Ford, Jodi L.] Ohio State Univ, Stress Sci Lab, Coll Nursing, Columbus, OH 43210 USA; [Haynie, Dana] Ohio State Univ, Criminal Justice Res Ctr, Columbus, OH 43210 USA</t>
  </si>
  <si>
    <t xml:space="preserve">University System of Ohio; Ohio State University; University System of Ohio; Ohio State University; University System of Ohio; Ohio State University; University System of Ohio; Ohio State University; University System of Ohio; Ohio State University</t>
  </si>
  <si>
    <t xml:space="preserve">Browning, CR (corresponding author), Ohio State Univ, Sociol, Columbus, OH 43210 USA.;Browning, CR (corresponding author), Ohio State Univ, Inst Populat Res, Columbus, OH 43210 USA.</t>
  </si>
  <si>
    <t xml:space="preserve">browning.90@osu.edu</t>
  </si>
  <si>
    <t xml:space="preserve">Smith, Anna L./Y-1935-2019; Ford, Jodi L./AAO-9830-2021</t>
  </si>
  <si>
    <t xml:space="preserve">Smith, Anna L./0000-0003-1507-0207; Calder, Catherine/0000-0002-4459-1418; Ford, Jodi/0000-0002-0778-4667; Boettner, Bethany/0000-0002-4390-9447</t>
  </si>
  <si>
    <t xml:space="preserve">National Institute on Drug Abuse [R01DA032371]; William T. Grant Foundation; National Science Foundation [DMS-1209161]; Ohio State University Institute for Population Research [NICHD P2CHD058484]; Division Of Mathematical Sciences; Direct For Mathematical &amp; Physical Scien [1209161] Funding Source: National Science Foundation</t>
  </si>
  <si>
    <t xml:space="preserve">National Institute on Drug Abuse(United States Department of Health &amp; Human ServicesNational Institutes of Health (NIH) - USANIH National Institute on Drug Abuse (NIDA)); William T. Grant Foundation; National Science Foundation(National Science Foundation (NSF)); Ohio State University Institute for Population Research; Division Of Mathematical Sciences; Direct For Mathematical &amp; Physical Scien(National Science Foundation (NSF)NSF - Directorate for Mathematical &amp; Physical Sciences (MPS))</t>
  </si>
  <si>
    <t xml:space="preserve">This research was supported by the National Institute on Drug Abuse (R01DA032371), the William T. Grant Foundation, the National Science Foundation DMS-1209161 (Bayesian Methods for Socio-Spatial Point Patterns and Networks), and the Ohio State University Institute for Population Research (NICHD P2CHD058484). Thanks to the Ohio State University Criminal Justice Research Center and Emily Shrider for assistance with acquiring and cleaning crime data from the Columbus Division of Police.</t>
  </si>
  <si>
    <t xml:space="preserve">0002-7162</t>
  </si>
  <si>
    <t xml:space="preserve">1552-3349</t>
  </si>
  <si>
    <t xml:space="preserve">ANN AM ACAD POLIT SS</t>
  </si>
  <si>
    <t xml:space="preserve">Ann. Am. Acad. Polit. Soc. Sci.</t>
  </si>
  <si>
    <t xml:space="preserve">10.1177/0002716216678167</t>
  </si>
  <si>
    <t xml:space="preserve">Political Science; Social Sciences, Interdisciplinary</t>
  </si>
  <si>
    <t xml:space="preserve">Government &amp; Law; Social Sciences - Other Topics</t>
  </si>
  <si>
    <t xml:space="preserve">EQ4XE</t>
  </si>
  <si>
    <t xml:space="preserve">WOS:0003980841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Siceloff, ER (corresponding author), Univ S Carolina, Dept Psychol, Barnwell Coll, Columbia, SC 29208 USA.</t>
  </si>
  <si>
    <t xml:space="preserve">ersiceloff@gmail.com</t>
  </si>
  <si>
    <t xml:space="preserve">NICHD NIH HHS [R01 HD072153, R01HD045693, R01HD072153, R01 HD045693] Funding Source: Medline</t>
  </si>
  <si>
    <t xml:space="preserve">10.1007/s12160-013-9571-x</t>
  </si>
  <si>
    <t xml:space="preserve">AM3DE</t>
  </si>
  <si>
    <t xml:space="preserve">Bronze, Green Accepted</t>
  </si>
  <si>
    <t xml:space="preserve">WOS:000339731400010</t>
  </si>
  <si>
    <t xml:space="preserve">Voisin, DR; Bird, JDP</t>
  </si>
  <si>
    <t xml:space="preserve">Voisin, Dexter R.; Bird, Jason D. P.</t>
  </si>
  <si>
    <t xml:space="preserve">What African American Male Adolescents Are Telling Us about HIV Infection among Their Peers: Cultural Approaches for HIV Prevention</t>
  </si>
  <si>
    <t xml:space="preserve">SOCIAL WORK</t>
  </si>
  <si>
    <t xml:space="preserve">adolescents; conspiracy beliefs; HIV; male African Americans; perceptions of risk</t>
  </si>
  <si>
    <t xml:space="preserve">CONSPIRACY BELIEFS; RISK BEHAVIORS; HIV/AIDS; MEN; GAY</t>
  </si>
  <si>
    <t xml:space="preserve">This study explored the beliefs of AfricanAmerican male adolescents concerning the high rates of HIV infection among their peers and their reasons for those beliefs. In-depth interviews were conducted with a sample of 16 male African Americans, and a thematic analysis of the data was conducted. Half of the participants believed that peers were not becoming infected at higher rates than white youths and reported high rates of sexual risk taking. Conspiracy beliefs and high rates of sexual adventurism for all teenagers were among the reasons offered to support this belief. Participants who believed the uneven incidence rates reported low levels of sexual risk taking. These participants identified early and unsafe sexual activity-in conjuction with social factors such as negative peer and media influences, poor parental supervision, and dangerous neighborhood environments contributing reasons for these disparate rates. Sexual behaviors were markedly different among both groups. The implications of these findings are discussed in the context of culturally relevant approaches to prevention of HIV infection among this group.</t>
  </si>
  <si>
    <t xml:space="preserve">[Voisin, Dexter R.; Bird, Jason D. P.] Univ Chicago, Sch Social Serv Adm, Chicago, IL 60637 USA</t>
  </si>
  <si>
    <t xml:space="preserve">Voisin, DR (corresponding author), Univ Chicago, Sch Social Serv Adm, 969 E 60th St, Chicago, IL 60637 USA.</t>
  </si>
  <si>
    <t xml:space="preserve">d-voisin@uchicago.edu</t>
  </si>
  <si>
    <t xml:space="preserve">0037-8046</t>
  </si>
  <si>
    <t xml:space="preserve">1545-6846</t>
  </si>
  <si>
    <t xml:space="preserve">SOC WORK</t>
  </si>
  <si>
    <t xml:space="preserve">Soc. Work</t>
  </si>
  <si>
    <t xml:space="preserve">10.1093/sw/54.3.201</t>
  </si>
  <si>
    <t xml:space="preserve">455FI</t>
  </si>
  <si>
    <t xml:space="preserve">WOS:000266743100002</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CULTURAL DIVERSITY &amp; ETHNIC MINORITY PSYCHOLOGY</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Cooper, Shauna/ABB-9317-2021; Glover, Ciara/ADA-9151-2022</t>
  </si>
  <si>
    <t xml:space="preserve">Cooper, Shauna/0000-0001-7607-1276;</t>
  </si>
  <si>
    <t xml:space="preserve">1099-9809</t>
  </si>
  <si>
    <t xml:space="preserve">1939-0106</t>
  </si>
  <si>
    <t xml:space="preserve">CULT DIVERS ETHN MIN</t>
  </si>
  <si>
    <t xml:space="preserve">Cult. Divers. Ethn. Minor. Psychol.</t>
  </si>
  <si>
    <t xml:space="preserve">10.1037/a0032205</t>
  </si>
  <si>
    <t xml:space="preserve">Ethnic Studies; Psychology, Social</t>
  </si>
  <si>
    <t xml:space="preserve">Ethnic Studies; Psychology</t>
  </si>
  <si>
    <t xml:space="preserve">138QV</t>
  </si>
  <si>
    <t xml:space="preserve">WOS:000318524400008</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JT6AS</t>
  </si>
  <si>
    <t xml:space="preserve">WOS:000501070900009</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10.1017/S0954579418001098</t>
  </si>
  <si>
    <t xml:space="preserve">HA9MA</t>
  </si>
  <si>
    <t xml:space="preserve">WOS:000450625600026</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Grollman, EA</t>
  </si>
  <si>
    <t xml:space="preserve">Grollman, Eric Anthony</t>
  </si>
  <si>
    <t xml:space="preserve">Sexual Health and Multiple Forms of Discrimination Among Heterosexual Youth</t>
  </si>
  <si>
    <t xml:space="preserve">SOCIAL PROBLEMS</t>
  </si>
  <si>
    <t xml:space="preserve">disadvantage; discrimination; intersectionality; risk; sexual health; youth</t>
  </si>
  <si>
    <t xml:space="preserve">HIV-RISK; PERCEIVED DISCRIMINATION; RACIAL-DISCRIMINATION; RACIAL/ETHNIC DISCRIMINATION; AFRICAN-AMERICAN; DOUBLE-STANDARD; MENTAL-HEALTH; STRESS; DISPARITIES; ADOLESCENTS</t>
  </si>
  <si>
    <t xml:space="preserve">Research suggests that inequality in material conditions contributes greatly to disparities in sexual health among youth; however, scholars have overlooked the effect of one manifestation of social disadvantage-interpersonal discrimination-on sexual health. This article uses data from a nationally representative survey of 15 to 25 year olds (N = 955) to investigate the relationship between interpersonal discrimination and sexual health among heterosexual youth. I examine whether exposure to multiple forms of discrimination (e.g., race and gender) is associated with risky sexual behaviors, as well as STI history, teenage pregnancy, and abortion history. The findings suggest that experiences of multiple forms of discrimination are associated with sexual activity, including early sexual debut and multiple sexual partners. However, discrimination is not linked with condom and contraceptive use, or the negative outcomes of (risky) sexual activity. These findings emphasize the importance of examining, rather than presuming, risk associated with youths' sexual activity.</t>
  </si>
  <si>
    <t xml:space="preserve">[Grollman, Eric Anthony] Univ Richmond, 302E Weinstein Hall,28 Westhampton Way, Richmond, VA 23173 USA</t>
  </si>
  <si>
    <t xml:space="preserve">University of Richmond</t>
  </si>
  <si>
    <t xml:space="preserve">Grollman, EA (corresponding author), Univ Richmond, 302E Weinstein Hall,28 Westhampton Way, Richmond, VA 23173 USA.</t>
  </si>
  <si>
    <t xml:space="preserve">egrollma@richmond.edu</t>
  </si>
  <si>
    <t xml:space="preserve">Ford Foundation</t>
  </si>
  <si>
    <t xml:space="preserve">The author would like to thank Brittany Charlton, Patricia Herrera, Natalie Ingraham, Pamela Braboy Jackson, Brian C. Kelly, Krystale E. Littlejohn, Eliza K. Pavalko, Brian Powell, Bedelia Richards-Dowden, Sonya A. Satinsky, Louise Seamster, Peggy A. Thoits, and Eric R. Wright, as well as the Social Problems editor and anonymous reviewers, for their helpful feedback on this article. This work was supported by a Ford Foundation predoctoral fellowship awarded to the author. Direct correspondence to: Eric Anthony Grollman, 302E Weinstein Hall, 28 Westhampton Way, University of Richmond, VA 23173. E-mail: egrollma@richmond.edu.</t>
  </si>
  <si>
    <t xml:space="preserve">0037-7791</t>
  </si>
  <si>
    <t xml:space="preserve">1533-8533</t>
  </si>
  <si>
    <t xml:space="preserve">SOC PROBL</t>
  </si>
  <si>
    <t xml:space="preserve">Soc. Probl.</t>
  </si>
  <si>
    <t xml:space="preserve">10.1093/socpro/spw031</t>
  </si>
  <si>
    <t xml:space="preserve">EP3OD</t>
  </si>
  <si>
    <t xml:space="preserve">WOS:000397290700008</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Faust, L; Kuperminc, GP</t>
  </si>
  <si>
    <t xml:space="preserve">Faust, Loren; Kuperminc, Gabriel P.</t>
  </si>
  <si>
    <t xml:space="preserve">Psychological Needs Fulfillment and Engagement in Afterschool: I Pay Attention Because I am Really Enjoying This.</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10.1177/0743558419852058</t>
  </si>
  <si>
    <t xml:space="preserve">KH0YS</t>
  </si>
  <si>
    <t xml:space="preserve">WOS:000510374000002</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diemerm@msu.edu</t>
  </si>
  <si>
    <t xml:space="preserve">Rapa, Luke J./0000-0003-2956-8604</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10.1016/j.childyouth.2015.05.007</t>
  </si>
  <si>
    <t xml:space="preserve">CM5UB</t>
  </si>
  <si>
    <t xml:space="preserve">WOS:000357753300008</t>
  </si>
  <si>
    <t xml:space="preserve">Johnson, KA; Tyler, KA</t>
  </si>
  <si>
    <t xml:space="preserve">Johnson, Katherine A.; Tyler, Kimberly A.</t>
  </si>
  <si>
    <t xml:space="preserve">Adolescent sexual onset: An intergenerational analysis</t>
  </si>
  <si>
    <t xml:space="preserve">sexual onset; adolescents; parental processes; intergenerational transmission</t>
  </si>
  <si>
    <t xml:space="preserve">AFRICAN-AMERICAN; 1ST INTERCOURSE; PUBERTAL DEVELOPMENT; PROBLEM BEHAVIORS; UNITED-STATES; YOUTH; RISK; FEMALES; MALES; AGE</t>
  </si>
  <si>
    <t xml:space="preserve">Adolescents have begun to initiate sexual activity at increasingly early ages in the past few decades. Using a sample of 2,494 adolescents from the National Longitudinal Survey of Youth (NLSY97), structural and parental process variables were examined in the prediction of sexual onset. Results indicated that the age at which youth initiate sexual intercourse is related to the structural characteristics of their grandmothers and mothers, as well as puberty, gender, and race. There is support for partial mediation of the effects of these grandmother characteristics via mother characteristics and parental process. Results are discussed within the framework of the life course perspective and provide support for the importance of previous generations in the explanation of adolescent sexual behavior. Implications for families and adolescents are also addressed.</t>
  </si>
  <si>
    <t xml:space="preserve">Univ Nebraska, Dept Sociol, Lincoln, NE 68588 USA</t>
  </si>
  <si>
    <t xml:space="preserve">University of Nebraska System; University of Nebraska Lincoln</t>
  </si>
  <si>
    <t xml:space="preserve">Johnson, KA (corresponding author), Univ Nebraska, Dept Sociol, 711 Oldfather Hall, Lincoln, NE 68588 USA.</t>
  </si>
  <si>
    <t xml:space="preserve">katiej2003@prodigy.net</t>
  </si>
  <si>
    <t xml:space="preserve">Johnson, Katherine A/K-8469-2015</t>
  </si>
  <si>
    <t xml:space="preserve">Johnson, Katherine A/0000-0002-2029-163X</t>
  </si>
  <si>
    <t xml:space="preserve">10.1007/s10964-006-9165-z</t>
  </si>
  <si>
    <t xml:space="preserve">212EY</t>
  </si>
  <si>
    <t xml:space="preserve">WOS:000249577600008</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Houser, MA</t>
  </si>
  <si>
    <t xml:space="preserve">Houser, Myra Ann</t>
  </si>
  <si>
    <t xml:space="preserve">We Are Worried Mothers: A Panel of Ordinary South Africans on US Capitol Hill</t>
  </si>
  <si>
    <t xml:space="preserve">CRITICAL ARTS-SOUTH-NORTH CULTURAL AND MEDIA STUDIES</t>
  </si>
  <si>
    <t xml:space="preserve">Apartheid; US Congress; South Africa; protest; celebrity; media; social change; civil rights</t>
  </si>
  <si>
    <t xml:space="preserve">In 1986, a panel of ordinary South Africans addressed members of the US Congress. Their visit did not command as much attention as would the visit of (future president) Nelson Mandela in 1990 or as did (former prime minister) Jan Smuts in 1930. Yet, for an increasing number of Americans watching closely, it represented a momentous public rebuttal to apartheid. The visit responded to ongoing celebrity protests and built public support for sanctions. While many Americans instigating designer arrests believed that they spoke for South Africans, in 1986, physicians, activists, and children who had faced detention spoke for themselves on foreign soil, becoming embroiled in attendant tension and harassment on their way home. An examination of the records of the Southern Africa Project and the US Congress reveals that, while the embassy protests were catalytic, this panel of ordinary South Africans on the Hill-and, subsequently, on national and international television-provided public faces for anti-apartheid movements in ways that celebrities certainly could not. As such, it is necessary to examine the factors leading to the panel, its impact on US anti-apartheid politics, and places of connection with youth activism and celebrity protest generally.</t>
  </si>
  <si>
    <t xml:space="preserve">[Houser, Myra Ann] Ouachita Baptist Univ, Dept Hist, Arkadelphia, AR 71998 USA</t>
  </si>
  <si>
    <t xml:space="preserve">Houser, MA (corresponding author), Ouachita Baptist Univ, Dept Hist, Arkadelphia, AR 71998 USA.</t>
  </si>
  <si>
    <t xml:space="preserve">Myra.ann.houser@gmail.com</t>
  </si>
  <si>
    <t xml:space="preserve">0256-0046</t>
  </si>
  <si>
    <t xml:space="preserve">1992-6049</t>
  </si>
  <si>
    <t xml:space="preserve">CRIT ARTS</t>
  </si>
  <si>
    <t xml:space="preserve">Crit. Arts</t>
  </si>
  <si>
    <t xml:space="preserve">10.1080/02560046.2019.1680719</t>
  </si>
  <si>
    <t xml:space="preserve">DEC 2019</t>
  </si>
  <si>
    <t xml:space="preserve">Cultural Studies</t>
  </si>
  <si>
    <t xml:space="preserve">NR0RG</t>
  </si>
  <si>
    <t xml:space="preserve">Green Submitted, Green Accepted</t>
  </si>
  <si>
    <t xml:space="preserve">WOS:000500112500001</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R01 MH063008, K01 MH078783, MH63008, MH078783] Funding Source: Medline</t>
  </si>
  <si>
    <t xml:space="preserve">NOV-DEC</t>
  </si>
  <si>
    <t xml:space="preserve">10.1093/jpepsy/jsn146</t>
  </si>
  <si>
    <t xml:space="preserve">516WZ</t>
  </si>
  <si>
    <t xml:space="preserve">WOS:0002715753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Government &amp; Law</t>
  </si>
  <si>
    <t xml:space="preserve">MN9ZF</t>
  </si>
  <si>
    <t xml:space="preserve">WOS:00055119690000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939-0599</t>
  </si>
  <si>
    <t xml:space="preserve">10.1037/dev0001339</t>
  </si>
  <si>
    <t xml:space="preserve">APR 2022</t>
  </si>
  <si>
    <t xml:space="preserve">0U9QK</t>
  </si>
  <si>
    <t xml:space="preserve">WOS:0007769068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Oregon Research Institute</t>
  </si>
  <si>
    <t xml:space="preserve">Duncan, SC (corresponding author), Oregon Res Inst, 1715 Fraklin Blvd, Eugene, OR 97403 USA.</t>
  </si>
  <si>
    <t xml:space="preserve">sued@ori.org</t>
  </si>
  <si>
    <t xml:space="preserve">10.1207/s15324796abm3301_9</t>
  </si>
  <si>
    <t xml:space="preserve">139XA</t>
  </si>
  <si>
    <t xml:space="preserve">WOS:000244464800009</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T32 DK064584, P30 DK072476] Funding Source: Medline</t>
  </si>
  <si>
    <t xml:space="preserve">10.1037/a0026938</t>
  </si>
  <si>
    <t xml:space="preserve">WOS:000300961400005</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Adams, HL; Williams, LR</t>
  </si>
  <si>
    <t xml:space="preserve">Adams, Heidi L.; Williams, Lela Rankin</t>
  </si>
  <si>
    <t xml:space="preserve">Advice from teens to teens about dating: Implications for healthy relationships</t>
  </si>
  <si>
    <t xml:space="preserve">Adolescence; Sexuality; Education; Gender; Mexican American; Qualitative</t>
  </si>
  <si>
    <t xml:space="preserve">MEXICAN-AMERICAN ADOLESCENTS; ROMANTIC RELATIONSHIPS; GENDER-DIFFERENCES; UNITED-STATES; LATINO ADOLESCENTS; AFRICAN-AMERICAN; ETHNIC-IDENTITY; MENTAL-HEALTH; SEX; YOUTH</t>
  </si>
  <si>
    <t xml:space="preserve">Seventy-five Mexican American and White male and female adolescents were asked in focus groups to offer advice to other adolescents pertaining to dating relationships. Across ethnicities and sexes, Stay on your feet was the most prominent advice given, followed by advice to Know when it's right. Have good reasoning ... especially about that was a prominent theme among females; Mexican American females focused more on pressure associated with sexual activity while White females embedded their advice more often within futuristic and long-term relationship goals. Females offered roughly three times more relationship advice than did males and dialogued collaboratively at greater length, enriching their advice with personal and emotional experiences. Findings are interpreted within a developmental and feminist perspective and in line with recent recommendations for sexual and dating education as outlined by Romeo and Kelley (2009). Published by Elsevier Ltd.</t>
  </si>
  <si>
    <t xml:space="preserve">[Adams, Heidi L.; Williams, Lela Rankin] Arizona State Univ, Sch Social Work, Phoenix, AZ 85004 USA</t>
  </si>
  <si>
    <t xml:space="preserve">Arizona State University; Arizona State University-Downtown Phoenix</t>
  </si>
  <si>
    <t xml:space="preserve">Adams, HL (corresponding author), Arizona State Univ, Sch Social Work, 411 N Cent Ave,Suite 800, Phoenix, AZ 85004 USA.</t>
  </si>
  <si>
    <t xml:space="preserve">Heidi.Adams@asu.edu; lrw@asu.edu</t>
  </si>
  <si>
    <t xml:space="preserve">Rueda, Heidi/0000-0003-4321-1943</t>
  </si>
  <si>
    <t xml:space="preserve">10.1016/j.childyouth.2010.09.008</t>
  </si>
  <si>
    <t xml:space="preserve">719RG</t>
  </si>
  <si>
    <t xml:space="preserve">WOS:000287225800006</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a center grant from the National Institute of Child Health and Human Development (R24 HD42849, PI: Deborah Umberson) to Population Research Center at the University of Texas at Austin.</t>
  </si>
  <si>
    <t xml:space="preserve">10.1037/men0000205</t>
  </si>
  <si>
    <t xml:space="preserve">JV3ZG</t>
  </si>
  <si>
    <t xml:space="preserve">WOS:000502303800001</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Philbrook, Lauren/0000-0003-0027-6587; Gillis, Brian/0000-0002-0165-436X</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WOS:000605232900010</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Boxer, P; Kubik, J; Ostermann, M; Veysey, B</t>
  </si>
  <si>
    <t xml:space="preserve">Boxer, Paul; Kubik, Joanna; Ostermann, Michael; Veysey, Bonita</t>
  </si>
  <si>
    <t xml:space="preserve">Gang involvement moderates the effectiveness of evidence-based intervention for justice-involved youth</t>
  </si>
  <si>
    <t xml:space="preserve">Problem behavior; Juvenile justice; Gangs; Multisystemic Therapy</t>
  </si>
  <si>
    <t xml:space="preserve">MULTISYSTEMIC THERAPY; PROBLEM BEHAVIOR; DELINQUENCY; MEMBERSHIP; VIOLENCE; FAMILY; CRIME; TRIAL; MST</t>
  </si>
  <si>
    <t xml:space="preserve">There are no validated, evidence-based intervention approaches to helping youth who are involved in gang activity. The goal of this study was to evaluate the impact of gang involvement on the effectiveness of evidence-based intervention services for problem behavior delivered to youth referred by the justice system. We analyzed data drawn from 421 youth (69% male; M age = 15.08 years, SD = 132; 38% Black/African-American, 18% Latino/a, 34% White, 10% other) referred consecutively over a 13-month period for Multisystemic Therapy (MST; Henggeler, Schoenwald, Borduin, Rowland, &amp;Cunningham, 2009) across clinical service sites in 7 different Eastern states of the US. Outcomes were indicated by successful or unsuccessful case closures, and gang involvement was indicated by a validated multi-factored classification scheme. We conducted analyses of outcomes related to gang involvement for the whole sample as well as a propensity score-matched (PSM) reduced sample. Analyses of treatment success rates indicate that gang involvement significantly and substantially reduces the effectiveness of MST in this population. (C) 2015 Elsevier Ltd. All rights reserved.</t>
  </si>
  <si>
    <t xml:space="preserve">[Boxer, Paul] Rutgers State Univ, Dept Psychol, Newark, NJ 07102 USA; [Kubik, Joanna; Ostermann, Michael; Veysey, Bonita] Rutgers State Univ, Sch Criminal Justice, Newark, NJ 07102 USA</t>
  </si>
  <si>
    <t xml:space="preserve">Rutgers State University Newark; Rutgers State University New Brunswick; Rutgers State University New Brunswick; Rutgers State University Newark</t>
  </si>
  <si>
    <t xml:space="preserve">Boxer, P (corresponding author), Rutgers State Univ, Newark, NJ 07102 USA.</t>
  </si>
  <si>
    <t xml:space="preserve">pboxer@rutgers.edu</t>
  </si>
  <si>
    <t xml:space="preserve">Office of Juvenile Justice and Delinquency Prevention, Office of Justice Programs, U.S. Department of Justice [2011-JV-VX-0104]</t>
  </si>
  <si>
    <t xml:space="preserve">Office of Juvenile Justice and Delinquency Prevention, Office of Justice Programs, U.S. Department of Justice</t>
  </si>
  <si>
    <t xml:space="preserve">Data were obtained through a partnership with Community Solutions, Inc. (CSI). CSI is a private, non-profit agency providing comprehensive individual and family services to children, juveniles and adults. CSI is an experienced, licensed provider of an array of evidence based services. This project was supported by Grant No. 2011-JV-VX-0104 awarded by the Office of Juvenile Justice and Delinquency Prevention, Office of Justice Programs, U.S. Department of Justice. Points of view or opinions in this document are those of the authors and do not necessarily represent the official position or policies of the U.S. Department of Justice.</t>
  </si>
  <si>
    <t xml:space="preserve">10.1016/j.childyouth.2015.02.012</t>
  </si>
  <si>
    <t xml:space="preserve">CH0VG</t>
  </si>
  <si>
    <t xml:space="preserve">WOS:000353739900005</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0.1080/13676261.2011.616488</t>
  </si>
  <si>
    <t xml:space="preserve">880UA</t>
  </si>
  <si>
    <t xml:space="preserve">WOS:000299431900007</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Borre, A; Kliewer, W</t>
  </si>
  <si>
    <t xml:space="preserve">Borre, Alicia; Kliewer, Wendy</t>
  </si>
  <si>
    <t xml:space="preserve">Parental strain, mental health problems, and parenting practices: A longitudinal study</t>
  </si>
  <si>
    <t xml:space="preserve">PERSONALITY AND INDIVIDUAL DIFFERENCES</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NIDA NIH HHS(United States Department of Health &amp; Human ServicesNational Institutes of Health (NIH) - USANIH National Institute on Drug Abuse (NIDA))</t>
  </si>
  <si>
    <t xml:space="preserve">0191-8869</t>
  </si>
  <si>
    <t xml:space="preserve">PERS INDIV DIFFER</t>
  </si>
  <si>
    <t xml:space="preserve">Pers. Individ. Differ.</t>
  </si>
  <si>
    <t xml:space="preserve">10.1016/j.paid.2014.04.014</t>
  </si>
  <si>
    <t xml:space="preserve">AK8OU</t>
  </si>
  <si>
    <t xml:space="preserve">WOS:000338688200018</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NATL ASSOC SOCIAL WORKERS</t>
  </si>
  <si>
    <t xml:space="preserve">750 FIRST ST, NE, STE 700, WASHINGTON, DC 20002-4241 USA</t>
  </si>
  <si>
    <t xml:space="preserve">10.1093/swr/31.2.71</t>
  </si>
  <si>
    <t xml:space="preserve">189ZI</t>
  </si>
  <si>
    <t xml:space="preserve">WOS:000248027100002</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Goldman, SE; Glover, CA; Lloyd, BP; Barton, EE; Mello, MP</t>
  </si>
  <si>
    <t xml:space="preserve">Goldman, Samantha E.; Glover, Carrie A.; Lloyd, Blair P.; Barton, Erin E.; Mello, Maria P.</t>
  </si>
  <si>
    <t xml:space="preserve">Effects of Parent Implemented Visual Schedule Routines for African American Children with ASD in Low-Income Home Settings</t>
  </si>
  <si>
    <t xml:space="preserve">EXCEPTIONALITY</t>
  </si>
  <si>
    <t xml:space="preserve">AUTISM SPECTRUM DISORDER; DISABILITIES; INTERVENTIONS; INDIVIDUALS; MAINTENANCE; EDUCATION; FAMILIES; SERVICES; IMPACT; YOUTH</t>
  </si>
  <si>
    <t xml:space="preserve">Low-income, minority families are underrepresented in the literature on parent training for school-aged children with autism spectrum disorder (ASD). Although the use of visual supports, such as visual schedules, is considered to be an evidence-based practice for children with ASD in school, it is not known whether this strategy is effective for minority, low-income families when implemented by the parent in the home setting. This study used a multiple-baseline across routines design replicated across two African American child-mother dyads to examine the effects of a parent-implemented visual schedule procedure on child independent schedule use and between-activity transitions. Parent participants were trained to implement a visual schedule intervention during home routines. Although a functional relation was demonstrated across routines for one mother-child dyad, results varied across participants, highlighting the importance of treatment fidelity. Implications for future research, including the challenges involved in parent-implemented interventions in low-income settings for minority children with ASD, are addressed.</t>
  </si>
  <si>
    <t xml:space="preserve">[Goldman, Samantha E.] Assumption Coll, 500 Salisbury St, Worcester, MA 01609 USA; [Glover, Carrie A.; Lloyd, Blair P.; Barton, Erin E.; Mello, Maria P.] Vanderbilt Univ, 221 Kirkland Hall, Nashville, TN 37235 USA</t>
  </si>
  <si>
    <t xml:space="preserve">Assumption College; Vanderbilt University</t>
  </si>
  <si>
    <t xml:space="preserve">Goldman, SE (corresponding author), Assumption Coll, 500 Salisbury St, Worcester, MA 01609 USA.</t>
  </si>
  <si>
    <t xml:space="preserve">s.goldman@Assumption.edu</t>
  </si>
  <si>
    <t xml:space="preserve">Goldman, Samantha/AFO-8711-2022</t>
  </si>
  <si>
    <t xml:space="preserve">Goldman, Samantha/0000-0001-9141-6842</t>
  </si>
  <si>
    <t xml:space="preserve">Office of Special Education Programs Grant for Leadership Training in High-Need Students with Severe Disabilities/Autism [H325D100010]</t>
  </si>
  <si>
    <t xml:space="preserve">Office of Special Education Programs Grant for Leadership Training in High-Need Students with Severe Disabilities/Autism</t>
  </si>
  <si>
    <t xml:space="preserve">Support for this research was provided by the Office of Special Education Programs Grant for Leadership Training in High-Need Students with Severe Disabilities/Autism (H325D100010). We would also like to thank Dr. Robert Hodapp for his support on this study, as well as the participants themselves for the many hours during which they welcomed us into their homes.</t>
  </si>
  <si>
    <t xml:space="preserve">0936-2835</t>
  </si>
  <si>
    <t xml:space="preserve">1532-7035</t>
  </si>
  <si>
    <t xml:space="preserve">Exceptionality</t>
  </si>
  <si>
    <t xml:space="preserve">10.1080/09362835.2017.1294984</t>
  </si>
  <si>
    <t xml:space="preserve">Education, Special</t>
  </si>
  <si>
    <t xml:space="preserve">FW0OL</t>
  </si>
  <si>
    <t xml:space="preserve">WOS:000424994500002</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OCT 1</t>
  </si>
  <si>
    <t xml:space="preserve">10.1080/10888691.2018.1513794</t>
  </si>
  <si>
    <t xml:space="preserve">NL6US</t>
  </si>
  <si>
    <t xml:space="preserve">WOS:000567548700008</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905VM</t>
  </si>
  <si>
    <t xml:space="preserve">WOS:000301304200010</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SEP 2021</t>
  </si>
  <si>
    <t xml:space="preserve">8T1WR</t>
  </si>
  <si>
    <t xml:space="preserve">WOS:000693743400001</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University System of Maryland; University of Maryland Baltimore</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Knifsend, CA; Bell, AN; Juvonen, J</t>
  </si>
  <si>
    <t xml:space="preserve">Knifsend, Casey A.; Bell, Ariana N.; Juvonen, Jaana</t>
  </si>
  <si>
    <t xml:space="preserve">Identification with Multiple Groups in Multiethnic Middle Schools: What Predicts Social Ingroup Overlap?</t>
  </si>
  <si>
    <t xml:space="preserve">Ethnic identification; Social identification; Cross-ethnic friendships; Multiethnic schools</t>
  </si>
  <si>
    <t xml:space="preserve">CROSS-ETHNIC FRIENDSHIPS; IDENTITY COMPLEXITY; INTERGROUP CONTACT; REDUCING PREJUDICE; AFRICAN-AMERICAN; ADOLESCENTS; DIVERSITY; CATEGORIZATION; CLASSROOM; ATTITUDES</t>
  </si>
  <si>
    <t xml:space="preserve">Self-definition becomes a central task during early adolescence, as youth identify with multiple social groups. Focusing on ethnic identification and identification with other salient social ingroups (e.g., those based on extracurricular activities), we examined predictors of perceived ingroup membership overlap among ethnically diverse adolescents (n = 1264; M (age) = 12.51; 53 % female). Social ingroup overlap remained relatively stable, but decreased, across the seventh to eighth grade. The number of cross-ethnic classmates in seventh grade predicted lower overlap in the eighth grade, and cross-ethnic friendships by eighth grade mediated this association. Findings underscore the opportunities provided by multiethnic middle schools for youth to connect and befriend one another across ethnic lines, as well as to foster divergent social identities that are associated with positive intergroup attitudes.</t>
  </si>
  <si>
    <t xml:space="preserve">[Knifsend, Casey A.] Calif State Univ Sacramento, Dept Psychol, 6000 J St, Sacramento, CA 95819 USA; [Bell, Ariana N.; Juvonen, Jaana] Univ Calif Los Angeles, Dept Psychol, 1285 Franz Hall, Los Angeles, CA 90095 USA</t>
  </si>
  <si>
    <t xml:space="preserve">California State University System; California State University Sacramento; University of California System; University of California Los Angeles</t>
  </si>
  <si>
    <t xml:space="preserve">casey.knifsend@csus.edu; abell@psych.ucla.edu; juvonen@psych.ucla.edu</t>
  </si>
  <si>
    <t xml:space="preserve">Bell, Ariana/0000-0003-1364-9434</t>
  </si>
  <si>
    <t xml:space="preserve">National Institutes of Health [1R01HD059882-01A2]; National Science Foundation [0921306]</t>
  </si>
  <si>
    <t xml:space="preserve">National Institutes of Health(United States Department of Health &amp; Human ServicesNational Institutes of Health (NIH) - USA); National Science Foundation(National Science Foundation (NSF))</t>
  </si>
  <si>
    <t xml:space="preserve">This research was supported by grants from the National Institutes of Health (Grant 1R01HD059882-01A2) and the National Science Foundation (No. 0921306).</t>
  </si>
  <si>
    <t xml:space="preserve">10.1007/s10964-016-0535-x</t>
  </si>
  <si>
    <t xml:space="preserve">EJ2JJ</t>
  </si>
  <si>
    <t xml:space="preserve">WOS:000393035900005</t>
  </si>
  <si>
    <t xml:space="preserve">Annes, JJ; Tennant, G; Westcott, WL; Faigenbaum, AD; Smith, AE</t>
  </si>
  <si>
    <t xml:space="preserve">Annes, James J.; Tennant, Gisele; Westcott, Wayne L.; Faigenbaum, Avery D.; Smith, Alice E.</t>
  </si>
  <si>
    <t xml:space="preserve">EFFECTS OF THE YOUTH FIT FOR LIFE PROTOCOL ON PHYSIOLOGICAL, PSYCHOLOGICAL, AND BEHAVIORAL FACTORS AT YMCA CALGARY AFTER-SCHOOL CARE SITES</t>
  </si>
  <si>
    <t xml:space="preserve">VOLUNTARY PHYSICAL-ACTIVITY; AFRICAN-AMERICAN PREADOLESCENTS; BODY-MASS INDEX; SELF-EFFICACY; PSYCHOSOCIAL MEDIATORS; ACTIVITY INTERVENTION; UNITED-STATES; REACH TEST; OBESITY; OVERWEIGHT</t>
  </si>
  <si>
    <t xml:space="preserve">Youth inactivity and inappropriately high weight is a problem in the United States, Canada, and much of the industrialized world. Physiological and behavioral changes associated with the Youth Fit For Life protocol, a physical activity and nutrition education treatment based on self-efficacy theory, were assessed in 7- to 12-yr.-olds (N = 43) from Calgary; Alberta, Canada. Body Mass Index, strength, and cardiorespiratory endurance significantly improved over a 12-wk. period when contrasted with changes based on normative data. Significant within-group improvements in measures of self-efficacy, vegetable intake, and voluntary moderate-to-vigorous physical activity were also found over 12 wk. Multiple regression analysis indicated that score changes in measures of self-regulatory and task self-efficacy, and general self, accounted for changes in voluntary physical activity. Implications for use of behaviorally based methods for large-scale obesity prevention treatments in preadolescents were discussed.</t>
  </si>
  <si>
    <t xml:space="preserve">[Annes, James J.] YMCA Metropolitan Atlanta, Wellness Advancement, Atlanta, GA USA; [Tennant, Gisele] YMCA Calgary, Calgary, AB, Canada; [Westcott, Wayne L.] S Shore YMCA, Quincy, MA USA; [Faigenbaum, Avery D.] Kean Coll New Jersey, Union, NJ USA; [Smith, Alice E.] Childrens Healthcare Atlanta, Atlanta, GA USA</t>
  </si>
  <si>
    <t xml:space="preserve">Kean University; Children's Healthcare of Atlanta (CHOA)</t>
  </si>
  <si>
    <t xml:space="preserve">Annes, JJ (corresponding author), YMCA Metropolitan Atlanta, Wellness Advancement, 100 Edgewood Ave NE,Suite 1100, Atlanta, GA USA.</t>
  </si>
  <si>
    <t xml:space="preserve">10.2466/PR0.104.3.879-895</t>
  </si>
  <si>
    <t xml:space="preserve">472WR</t>
  </si>
  <si>
    <t xml:space="preserve">WOS:000268164000020</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10.1177/00957984221136800</t>
  </si>
  <si>
    <t xml:space="preserve">NOV 2022</t>
  </si>
  <si>
    <t xml:space="preserve">9V4LF</t>
  </si>
  <si>
    <t xml:space="preserve">WOS:000884320500001</t>
  </si>
  <si>
    <t xml:space="preserve">McGill, RK; Hughes, D; Alicea, S; Way, N</t>
  </si>
  <si>
    <t xml:space="preserve">McGill, Rebecca Kang; Hughes, Diane; Alicea, Stacey; Way, Niobe</t>
  </si>
  <si>
    <t xml:space="preserve">Academic Adjustment Across Middle School: The Role of Public Regard and Parenting</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10.1037/a0026006</t>
  </si>
  <si>
    <t xml:space="preserve">969YH</t>
  </si>
  <si>
    <t xml:space="preserve">WOS:000306094800008</t>
  </si>
  <si>
    <t xml:space="preserve">Herschthal, E</t>
  </si>
  <si>
    <t xml:space="preserve">Herschthal, Eric</t>
  </si>
  <si>
    <t xml:space="preserve">What kind of abolitionist was Benjamin Banneker? Reluctant activism and the intellectual lives of early black Americans</t>
  </si>
  <si>
    <t xml:space="preserve">SLAVERY &amp; ABOLITION</t>
  </si>
  <si>
    <t xml:space="preserve">In recent years, Benjamin Banneker, the early American republic's most celebrated black scientific thinker, has been routinely cast as a radical black abolitionist, while his intellectual life has largely been neglected. Drawing on the manuscripts of Banneker and his white antislavery allies, this article argues that Banneker was hardly a radical: he was a reluctant abolitionist, aiding the white-controlled movement in part so he could gain scientific recognition. Situating Banneker within the history of science and African diasporic intellectual history, it further argues that he was not America's 'first' black scientist, but one among many talented eighteenth-century black thinkers. What made Banneker unique was his ability to translate the possibly African-derived intellectual traditions of his youth into a form of 'credible' knowledge-scientific knowledge-at a moment when white antislavery elites were briefly interested in publicizing black men with intellectual skill. This essay ultimately cautions against the tendency to instinctually equate black activism with 'radicalism'. Instead, it calls for more careful attention to the dangers black people faced, the dubious commitments of their white allies, and the fullness of black lives, ones that may have included activism but cannot be reduced to it.</t>
  </si>
  <si>
    <t xml:space="preserve">[Herschthal, Eric] Univ Utah, Dept Hist, Carolyn Tanner Irish Humanities Bldg, Salt Lake City, UT 84112 USA</t>
  </si>
  <si>
    <t xml:space="preserve">Utah System of Higher Education; University of Utah</t>
  </si>
  <si>
    <t xml:space="preserve">Herschthal, E (corresponding author), Univ Utah, Dept Hist, Carolyn Tanner Irish Humanities Bldg, Salt Lake City, UT 84112 USA.</t>
  </si>
  <si>
    <t xml:space="preserve">eric.herschthal@utah.edu</t>
  </si>
  <si>
    <t xml:space="preserve">Lapidus-Omohundro Institute for Research in Early African American Print Culture; Lapidus Center for the Historical Analysis of Transatlantic Slavery at the Schomburg Center for Research in Black Culture; American Philosophical Society in Philadelphia</t>
  </si>
  <si>
    <t xml:space="preserve">Grants from the Lapidus-Omohundro Institute for Research in Early African American Print Culture, the Lapidus Center for the Historical Analysis of Transatlantic Slavery at the Schomburg Center for Research in Black Culture, and the American Philosophical Society in Philadelphia supported research for this article. My sincere thanks to Christopher L. Brown, Sasha Turner, Eric Foner, David Waldstreicher, James Delbourgo, Jessica Linker, and James Green for providing early feedback on this material. Finally, my debts to Gad Heuman and the anonymous reviewers of this journal for shepherding this article to publication.</t>
  </si>
  <si>
    <t xml:space="preserve">0144-039X</t>
  </si>
  <si>
    <t xml:space="preserve">1743-9523</t>
  </si>
  <si>
    <t xml:space="preserve">SLAVERY ABOLIT</t>
  </si>
  <si>
    <t xml:space="preserve">Slavery Abolit.</t>
  </si>
  <si>
    <t xml:space="preserve">OCT 2</t>
  </si>
  <si>
    <t xml:space="preserve">10.1080/0144039X.2020.1870104</t>
  </si>
  <si>
    <t xml:space="preserve">History</t>
  </si>
  <si>
    <t xml:space="preserve">XD5IS</t>
  </si>
  <si>
    <t xml:space="preserve">WOS:000608293500001</t>
  </si>
  <si>
    <t xml:space="preserve">Young, AA</t>
  </si>
  <si>
    <t xml:space="preserve">Young, Alford A., Jr.</t>
  </si>
  <si>
    <t xml:space="preserve">The redeemed old head: Articulating a sense of public self and social purpose</t>
  </si>
  <si>
    <t xml:space="preserve">SYMBOLIC INTERACTION</t>
  </si>
  <si>
    <t xml:space="preserve">The notion of the '' old head '' has emerged as a formidable social type in studies of African American, low- income, urban communities. The term refers to men who have had stable work histories and who reflect '' mainstream '' values concerning work ethic and social conduct. This analysis broadens the category of old head by exploring the views of men whose life courses have taken different turns than have traditional old heads. Through an analysis of the view of two African American men on their life experiences and efforts to serve as mentors to younger people in their lives, this article delivers an argument about the redeemed old head. This figure is defined in partial contrast to sociological depictions of traditional old heads in that the redeemed old head has led a life of profligate activity as a youth, but now has on his mind the interests and prospects of younger people, some of whom are involved in such profligate activity themselves. Elements of symbolic interactionist theory are employed to make sense of how the redeemed old head conceives of his public self and argues for the limits and possibilities for service as a mentor.</t>
  </si>
  <si>
    <t xml:space="preserve">Univ Michigan, Dept Sociol, Ann Arbor, MI 48109 USA; Univ Michigan, Ctr Afroamer &amp; African Studies, Ann Arbor, MI 48109 USA</t>
  </si>
  <si>
    <t xml:space="preserve">Young, AA (corresponding author), Univ Michigan, Dept Sociol, 500 S State St, Ann Arbor, MI 48109 USA.</t>
  </si>
  <si>
    <t xml:space="preserve">ayoun@umich.edu</t>
  </si>
  <si>
    <t xml:space="preserve">0195-6086</t>
  </si>
  <si>
    <t xml:space="preserve">1533-8665</t>
  </si>
  <si>
    <t xml:space="preserve">SYMB INTERACT</t>
  </si>
  <si>
    <t xml:space="preserve">Symb. Interact.</t>
  </si>
  <si>
    <t xml:space="preserve">10.1525/si.2007.30.3.347</t>
  </si>
  <si>
    <t xml:space="preserve">196NG</t>
  </si>
  <si>
    <t xml:space="preserve">WOS:000248488700004</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RESEARCH IN HIGHER EDUCATION</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0361-0365</t>
  </si>
  <si>
    <t xml:space="preserve">RES HIGH EDUC</t>
  </si>
  <si>
    <t xml:space="preserve">Res. High. Educ.</t>
  </si>
  <si>
    <t xml:space="preserve">10.1007/s11162-006-9049-9</t>
  </si>
  <si>
    <t xml:space="preserve">178ZT</t>
  </si>
  <si>
    <t xml:space="preserve">WOS:000247259800004</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Lewin, Adam B/A-9832-2013; Storch, Eric A/I-4935-2012</t>
  </si>
  <si>
    <t xml:space="preserve">Lewin, Adam/0000-0001-8640-6586</t>
  </si>
  <si>
    <t xml:space="preserve">10.1093/jpepsy/jsj113</t>
  </si>
  <si>
    <t xml:space="preserve">123WR</t>
  </si>
  <si>
    <t xml:space="preserve">WOS:000243327500010</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ACADEMIC PRESS LTD- ELSEVIER SCIENCE LTD</t>
  </si>
  <si>
    <t xml:space="preserve">10.1016/j.adolescence.2010.08.003</t>
  </si>
  <si>
    <t xml:space="preserve">811TL</t>
  </si>
  <si>
    <t xml:space="preserve">WOS:000294238900017</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Degennaro, D</t>
  </si>
  <si>
    <t xml:space="preserve">Degennaro, Donna</t>
  </si>
  <si>
    <t xml:space="preserve">Sociotechnical cultural activity: expanding an understanding of emergent technology practices</t>
  </si>
  <si>
    <t xml:space="preserve">JOURNAL OF CURRICULUM STUDIES</t>
  </si>
  <si>
    <t xml:space="preserve">after-school programmes; cultural influence; social environment; technological literacy; urban youth; web page design</t>
  </si>
  <si>
    <t xml:space="preserve">SCIENCE</t>
  </si>
  <si>
    <t xml:space="preserve">This paper examines the evolving participation of instructors and learners in an after-school web page-design course intended to improve technology practices. Defined here as technology fluency, these practices emerge through a highly fluctuating dance among social interactions with others and with the technology. In this digital divide initiative, White suburban high-school boys teach web page design to middle-school-aged African-American youths. Using sociotechnical and cultural sociology theories, this qualitative case study explores the development of technology practices as they evolve through social, technical, and cultural interactions. Attention is given to the transformation of instructor schemata and practices as instructors and learners interact throughout the course. The methodology uses case-study and design-research approaches to analyse observational, video, fieldnote, and e-mail data. The results offer a conceptualization of change as well as the affordances and constraints of that change, and provide insight into the design of emergent technology programmes.</t>
  </si>
  <si>
    <t xml:space="preserve">Montclair State Univ, Dept Curriculum &amp; Teaching, Montclair, NJ 07943 USA</t>
  </si>
  <si>
    <t xml:space="preserve">Montclair State University</t>
  </si>
  <si>
    <t xml:space="preserve">Degennaro, D (corresponding author), Montclair State Univ, Dept Curriculum &amp; Teaching, 1 Normal Ave,Univ Hall 2176, Montclair, NJ 07943 USA.</t>
  </si>
  <si>
    <t xml:space="preserve">degennarod@mail.montclair.edu</t>
  </si>
  <si>
    <t xml:space="preserve">0022-0272</t>
  </si>
  <si>
    <t xml:space="preserve">1366-5839</t>
  </si>
  <si>
    <t xml:space="preserve">J CURRICULUM STUD</t>
  </si>
  <si>
    <t xml:space="preserve">J. Curric. Stud.</t>
  </si>
  <si>
    <t xml:space="preserve">10.1080/00220270801930655</t>
  </si>
  <si>
    <t xml:space="preserve">317CV</t>
  </si>
  <si>
    <t xml:space="preserve">WOS:000256997900004</t>
  </si>
  <si>
    <t xml:space="preserve">Watkins, AM; Carson, DC</t>
  </si>
  <si>
    <t xml:space="preserve">Watkins, Adam M.; Carson, Dena C.</t>
  </si>
  <si>
    <t xml:space="preserve">Gang membership, gender, and sexual behavior in and outside a romantic relationship</t>
  </si>
  <si>
    <t xml:space="preserve">SOCIOLOGICAL SPECTRUM</t>
  </si>
  <si>
    <t xml:space="preserve">PROPENSITY SCORE METHODS; AFRICAN-AMERICAN; RISK BEHAVIORS; INVOLVEMENT; FEMALES; ASSOCIATION; ADOLESCENTS; URBAN; GIRLS; VICTIMIZATION</t>
  </si>
  <si>
    <t xml:space="preserve">Prior research consistently finds that gang youth, compared to nongang youth, are more involved in risky behaviors such as violence and drug sales. Less attention has been given to comparisons in sexual behavior. While research demonstrates that gang membership is associated with risky sex and many gang members indicate that sex is a motivation for joining a gang, prior research is limited in its ability to account for self-selection into a gang, variations in involvement across gender, and different forms of sexual activity. This research addresses these limitations by using Add Health data and propensity score matching to examine the relationship between gang membership and sexual behavior inside and out of a romantic relationship as well as how this relationship differs by gender. While findings indicate that gang membership increases the likelihood of sexual intercourse, nonromantic sex, and the number of nonromantic sex partners, no unique gender differences were identified.</t>
  </si>
  <si>
    <t xml:space="preserve">[Watkins, Adam M.] Bowling Green State Univ, Criminal Justice Program, Bowling Green, OH 43403 USA; [Carson, Dena C.] Indiana Univ Purdue Univ, Paul H ONeill Sch Publ &amp; Environm Affairs, Indianapolis, IN 46202 USA</t>
  </si>
  <si>
    <t xml:space="preserve">University System of Ohio; Bowling Green State University; Indiana University System; Indiana University-Purdue University Indianapolis</t>
  </si>
  <si>
    <t xml:space="preserve">Watkins, AM (corresponding author), Bowling Green State Univ, Criminal Justice Program, Bowling Green, OH 43403 USA.</t>
  </si>
  <si>
    <t xml:space="preserve">adammw@bgsu.edu</t>
  </si>
  <si>
    <t xml:space="preserve">Carson, Dena/0000-0002-4711-0421; Watkins, Adam/0000-0001-6921-9324</t>
  </si>
  <si>
    <t xml:space="preserve">Center for Family and Demographic Research, Bowling Green State University; Eunice Kennedy Shriver National Institute of Child Health and Human Development [P2C-HD050959, P01-HD31921]</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in part by the Center for Family and Demographic Research, Bowling Green State University, which has core funding from the Eunice Kennedy Shriver National Institute of Child Health and Human Development [P2C-HD050959].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0273-2173</t>
  </si>
  <si>
    <t xml:space="preserve">1521-0707</t>
  </si>
  <si>
    <t xml:space="preserve">SOCIOL SPECTRUM</t>
  </si>
  <si>
    <t xml:space="preserve">Sociol. Spectr.</t>
  </si>
  <si>
    <t xml:space="preserve">SEP 3</t>
  </si>
  <si>
    <t xml:space="preserve">10.1080/02732173.2021.1936715</t>
  </si>
  <si>
    <t xml:space="preserve">JUN 2021</t>
  </si>
  <si>
    <t xml:space="preserve">TK9MQ</t>
  </si>
  <si>
    <t xml:space="preserve">WOS:000661006100001</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Enright, RD; Rhody, M; Litts, B; Klatt, JS</t>
  </si>
  <si>
    <t xml:space="preserve">Enright, Robert D.; Rhody, Margaret; Litts, Breanne; Klatt, John S.</t>
  </si>
  <si>
    <t xml:space="preserve">Piloting forgiveness education in a divided community: Comparing electronic pen-pal and journaling activities across two groups of youth</t>
  </si>
  <si>
    <t xml:space="preserve">JOURNAL OF MORAL EDUCATION</t>
  </si>
  <si>
    <t xml:space="preserve">forgiveness; prejudice; perspective-taking; intervention; school</t>
  </si>
  <si>
    <t xml:space="preserve">INTERVENTION; CHILDREN; IMPACT; GENDER</t>
  </si>
  <si>
    <t xml:space="preserve">We used a randomized quasi-experimental design to test the effectiveness of three types of perspective-taking condition in a forgiveness education program. Allport's Contact Hypothesis was used as a framework for the study design. Eighth graders (n = 132) in an urban Midwestern city were invited to participate. We evaluated the effectiveness of perspective-taking approaches in promoting forgiveness and reducing prejudice, anger and emotional reactivity. We also explored the effects of forgiveness education across socially and culturally diverse groups. We did not find differences between the perspective-taking conditions; however, all three groups improved on both forgiveness and prejudice. We also found the pattern of outcomes was different for the African American participants than for the European American participants. Implications for research and education are discussed.</t>
  </si>
  <si>
    <t xml:space="preserve">[Enright, Robert D.; Litts, Breanne] Univ Wisconsin, Dept Educ Psychol, Madison, WI 53706 USA; [Rhody, Margaret; Klatt, John S.] Int Forgiveness Inst, Madison, WI USA</t>
  </si>
  <si>
    <t xml:space="preserve">Klatt, JS (corresponding author), Univ Wisconsin, Coll Agr &amp; Life Sci, Undergrad Programs &amp; Serv, 1450 Linden Dr,116 Ag Hall, Madison, WI 53706 USA.</t>
  </si>
  <si>
    <t xml:space="preserve">jsklatt@wisc.edu</t>
  </si>
  <si>
    <t xml:space="preserve">0305-7240</t>
  </si>
  <si>
    <t xml:space="preserve">1465-3877</t>
  </si>
  <si>
    <t xml:space="preserve">J MORAL EDUC</t>
  </si>
  <si>
    <t xml:space="preserve">J. Moral Educ.</t>
  </si>
  <si>
    <t xml:space="preserve">10.1080/03057240.2014.888516</t>
  </si>
  <si>
    <t xml:space="preserve">AE5NS</t>
  </si>
  <si>
    <t xml:space="preserve">WOS:000334036500001</t>
  </si>
  <si>
    <t xml:space="preserve">S</t>
  </si>
  <si>
    <t xml:space="preserve">Witherspoon, DP; May, EM; McDonald, A; Boggs, S; Bámaca-Colbert, M</t>
  </si>
  <si>
    <t xml:space="preserve">Henry, DA; VotrubaDrzal, E; Miller, P</t>
  </si>
  <si>
    <t xml:space="preserve">Witherspoon, Dawn P.; May, Emily M.; McDonald, Ashley; Boggs, Saskia; Bamaca-Colbert, Mayra</t>
  </si>
  <si>
    <t xml:space="preserve">Parenting within residential neighborhoods: A pluralistic approach with African American and Latino families at the center</t>
  </si>
  <si>
    <t xml:space="preserve">CHILD DEVELOPMENT AT THE INTERSECTION OF RACE AND SES</t>
  </si>
  <si>
    <t xml:space="preserve">Advances in Child Development and Behavior</t>
  </si>
  <si>
    <t xml:space="preserve">Article; Book Chapter</t>
  </si>
  <si>
    <t xml:space="preserve">RACIAL SOCIALIZATION; ETHNIC-IDENTITY; SUBSTANCE USE; ADOLESCENT ADJUSTMENT; SOCIOECONOMIC-STATUS; ACTIVITY SPACES; MODERATING ROLE; RISK BEHAVIORS; MENTAL-HEALTH; LATENT CLASS</t>
  </si>
  <si>
    <t xml:space="preserve">The intersection of SES and race-ethnicity impact youth development at the family and neighborhood levels. The confluence of neighborhood structural and social characteristics intersects to impact parenting multiple ways. Within lower-income neighborhoods, there is variability in economic and racial-ethnic demographics and social characteristics and a multitude of different lived experiences. We use a person-centered approach to understand how a plurality of neighborhood social characteristics shape parents' ethnic-racial socialization and monitoring strategies, normative parenting practices for diverse families. With 144 African American and Latino families in a new destination context-areas lacking an enduring historical and economic presence of same-ethnic populations-we examined whether we could replicate neighborhood profiles found in other neighborhood contexts using four neighborhood social process indicators (i.e., connectedness, cohesion and trust, informal social control, and problems), identified family- and neighborhood-level predictors of profiles, and explored differences in ethnic-racial socialization and parental monitoring knowledge by profile. We replicated three neighborhood profiles-integral (high on all positive social dynamics and low problems), anomic (low on all positive social dynamics and high problems), and high problems/positive relationships. Caregivers in these profiles differed in family SES and neighborhood disadvantage such that those in anomic neighborhoods had the lowest income-to-needs ratio whereas those in integral neighborhoods experienced the highest neighborhood disadvantage and lowest proportion of Hispanic residents. Egalitarianism, an ethnic-racial socialization message, and parental monitoring levels differed by neighborhood. Findings suggest African American and Latino families' unique experiences in a new destination context, signaling a complex interplay between race-ethnicity, SES, and place.</t>
  </si>
  <si>
    <t xml:space="preserve">[Witherspoon, Dawn P.; May, Emily M.; McDonald, Ashley; Boggs, Saskia] Penn State Univ, Dept Psychol, State Coll, PA 16801 USA; [Bamaca-Colbert, Mayra] Penn State Univ, Human Dev &amp; Family Studies, State Coll, PA USA</t>
  </si>
  <si>
    <t xml:space="preserve">Witherspoon, DP (corresponding author), Penn State Univ, Dept Psychol, State Coll, PA 16801 USA.</t>
  </si>
  <si>
    <t xml:space="preserve">Bamaca, Mayra/0000-0002-9172-2572</t>
  </si>
  <si>
    <t xml:space="preserve">ELSEVIER ACADEMIC PRESS INC</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5.004</t>
  </si>
  <si>
    <t xml:space="preserve">Ethnic Studies; Psychology, Developmental; Sociology</t>
  </si>
  <si>
    <t xml:space="preserve">Book Citation Index – Social Sciences &amp; Humanities (BKCI-SSH); Social Science Citation Index (SSCI)</t>
  </si>
  <si>
    <t xml:space="preserve">Ethnic Studies; Psychology; Sociology</t>
  </si>
  <si>
    <t xml:space="preserve">BO1KJ</t>
  </si>
  <si>
    <t xml:space="preserve">WOS:000500703700009</t>
  </si>
  <si>
    <t xml:space="preserve">Green, KM; Matson, PA; Reboussin, BA; Milam, AJ; Furr-Holden, CDM; Rabinowitz, JA; Powell, TW; Ialongo, NS</t>
  </si>
  <si>
    <t xml:space="preserve">Green, Kerry M.; Matson, Pamela A.; Reboussin, Beth A.; Milam, Adam J.; Furr-Holden, C. Debra M.; Rabinowitz, Jill A.; Powell, Terrinieka W.; Ialongo, Nicholas S.</t>
  </si>
  <si>
    <t xml:space="preserve">Individual and Neighborhood Factors Associated With Sexual Behavior Classes in an Urban Longitudinal Sample</t>
  </si>
  <si>
    <t xml:space="preserve">SEXUALLY TRANSMITTED DISEASES</t>
  </si>
  <si>
    <t xml:space="preserve">LATENT CLASS ANALYSIS; TRANSMITTED INFECTIONS; RISK BEHAVIOR; EARLY ADOLESCENCE; SUBSTANCE USE; CONDOM USE; CONTEXT; YOUTH; DISPARITIES; ENVIRONMENT</t>
  </si>
  <si>
    <t xml:space="preserve">Background: This study aimed to increase understanding of the clustering of sexual behaviors in an urban sample of emerging adults, and the individual and neighborhood factors associated with sexual behavior patterns to provide insight into reducing the disproportionate burden of poor sexual outcomes among urban African Americans. Methods: We draw on 2 cohorts of urban, predominantly African American youth first assessed at age 6 years and follow-up to emerging adulthood (mean age, 20 years; n = 1618). Latent class analyses by gender identified co-occurrence of sexual behavior. Results: We found 3 classes for both males and females: high-risk (13% of males, 15% of females), low-risk (54% of males, 56% of females) and no-risk (33% of males, 29% of females). Membership in the high-risk class was associated with school dropout, a substance use disorder diagnosis, having a criminal arrest, pregnancy, and sexually transmitted diseases for both males and females. High-risk females also had higher rates of depression. Low-risk males and females also had elevated risk of pregnancy and parenthood. Neighborhood factors distinguished the high-and no-risk classes for males and females, including the neighborhood environment scale, which assessed poverty, safety, drug activity, and crime/violence in the neighborhood. Neighborhood religiosity was inversely associated with membership in the high-risk class compared with the no-risk class for females only. Neighborhood racism distinguished those in the high-risk class compared with the no-risk class for males. Conclusions: Future work should take into account the clustering of sexual risk behaviors. Specific neighborhood factors could be addressed to reduce sexual health disparities.</t>
  </si>
  <si>
    <t xml:space="preserve">[Green, Kerry M.] Univ Maryland, Sch Publ Hlth, Behav &amp; Community Hlth, College Pk, MD 20742 USA; [Matson, Pamela A.] Johns Hopkins Med, Pediat, Baltimore, MD USA; [Reboussin, Beth A.] Wake Forest Sch Med, Biostat &amp; Data Sci, Winston Salem, NC USA; [Milam, Adam J.; Furr-Holden, C. Debra M.] Michigan State Univ, Coll Human Med, Epidemiol &amp; Biostat, Flint, MI USA; [Milam, Adam J.; Rabinowitz, Jill A.; Ialongo, Nicholas S.] Johns Hopkins Bloomberg Sch Publ Hlth, Mental Hlth, Baltimore, MD USA; [Powell, Terrinieka W.] Johns Hopkins Bloomberg Sch Publ Hlth, Populat Family &amp; Reprod Hlth, Baltimore, MD USA</t>
  </si>
  <si>
    <t xml:space="preserve">University System of Maryland; University of Maryland College Park; Johns Hopkins University; Johns Hopkins Medicine; Wake Forest University; Michigan State University; Michigan State University College of Human Medicine; Johns Hopkins University; Johns Hopkins Bloomberg School of Public Health; Johns Hopkins University; Johns Hopkins Bloomberg School of Public Health</t>
  </si>
  <si>
    <t xml:space="preserve">Green, KM (corresponding author), Univ Maryland, Sch Publ Hlth, Dept Behav &amp; Community Hlth, 4200 Valley Dr,Suite 1234, College Pk, MD 20742 USA.</t>
  </si>
  <si>
    <t xml:space="preserve">greenkm@umd.edu</t>
  </si>
  <si>
    <t xml:space="preserve">Reboussin, Beth/AAY-9778-2020</t>
  </si>
  <si>
    <t xml:space="preserve">Milam, Adam J/0000-0001-9306-1598; Reboussin, Beth/0000-0002-7318-9081</t>
  </si>
  <si>
    <t xml:space="preserve">National Institute on Drug Abuse [2R01DA032550, K01DA035387, K01DA042134]; National Institute of Mental Health [R01MH4296806]; Maternal and Child Health Bureau [T76MC00003]; Centers for Disease Control and Prevention [U48-DP-000040]</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Maternal and Child Health Bureau; Centers for Disease Control and Prevention(United States Department of Health &amp; Human ServicesCenters for Disease Control &amp; Prevention - USA)</t>
  </si>
  <si>
    <t xml:space="preserve">National Institute on Drug Abuse (2R01DA032550), B.A.R. National Institute of Mental Health (R01MH4296806), N.S.I. National Institute on Drug Abuse (K01DA035387), P.A.M. Maternal and Child Health Bureau (T76MC00003), T.W.P. National Institute on Drug Abuse (K01DA042134), T.W.P. Centers for Disease Control and Prevention (U48-DP-000040), T.W.P.</t>
  </si>
  <si>
    <t xml:space="preserve">LIPPINCOTT WILLIAMS &amp; WILKINS</t>
  </si>
  <si>
    <t xml:space="preserve">TWO COMMERCE SQ, 2001 MARKET ST, PHILADELPHIA, PA 19103 USA</t>
  </si>
  <si>
    <t xml:space="preserve">0148-5717</t>
  </si>
  <si>
    <t xml:space="preserve">1537-4521</t>
  </si>
  <si>
    <t xml:space="preserve">SEX TRANSM DIS</t>
  </si>
  <si>
    <t xml:space="preserve">Sex. Transm. Dis.</t>
  </si>
  <si>
    <t xml:space="preserve">10.1097/OLQ.0000000000000920</t>
  </si>
  <si>
    <t xml:space="preserve">HI3FS</t>
  </si>
  <si>
    <t xml:space="preserve">WOS:000456333600008</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TS5XR</t>
  </si>
  <si>
    <t xml:space="preserve">WOS:000658088600002</t>
  </si>
  <si>
    <t xml:space="preserve">White, S</t>
  </si>
  <si>
    <t xml:space="preserve">White, Samantha</t>
  </si>
  <si>
    <t xml:space="preserve">Black Girls Swim Race, Gender, and Embodied Aquatic Histories</t>
  </si>
  <si>
    <t xml:space="preserve">GIRLHOOD STUDIES-AN INTERDISCIPLINARY JOURNAL</t>
  </si>
  <si>
    <t xml:space="preserve">African American Studies; beauty; history of childhood and youth; sport and physical education; swimming; Young Women's Christian Association</t>
  </si>
  <si>
    <t xml:space="preserve">EDUCATION; POLITICS; HEALTH</t>
  </si>
  <si>
    <t xml:space="preserve">During the early part of the twentieth century, Black girls in the United States attended Young Women's Christian Associations (YWCAs) where they received instruction in sports and physical activity. Using archival research, in this article I examine the role of swimming in Black girls' sports and physical activity practices in Northern YWCAs. With a focus on the construction of Black girlhood, health, and embodiment, I trace how girls navigated spatial segregation, beauty ideals, and athleticism. I highlight the experiences of Black girl swimmers-subjects who have often been rendered invisible in the historical and contemporary sporting landscape.</t>
  </si>
  <si>
    <t xml:space="preserve">[White, Samantha] Manhattanville Coll, Sport Studies, Harrisonburg, VA 10577 USA</t>
  </si>
  <si>
    <t xml:space="preserve">White, S (corresponding author), Manhattanville Coll, Sport Studies, Harrisonburg, VA 10577 USA.</t>
  </si>
  <si>
    <t xml:space="preserve">BERGHAHN JOURNALS</t>
  </si>
  <si>
    <t xml:space="preserve">BROOKLYN</t>
  </si>
  <si>
    <t xml:space="preserve">20 JAY ST, SUITE 512, BROOKLYN, NY 11201 USA</t>
  </si>
  <si>
    <t xml:space="preserve">1938-8209</t>
  </si>
  <si>
    <t xml:space="preserve">1938-8322</t>
  </si>
  <si>
    <t xml:space="preserve">GIRLHOOD STUD</t>
  </si>
  <si>
    <t xml:space="preserve">Girlhood Stud.</t>
  </si>
  <si>
    <t xml:space="preserve">10.3167/ghs.2021.140206</t>
  </si>
  <si>
    <t xml:space="preserve">TM7QW</t>
  </si>
  <si>
    <t xml:space="preserve">WOS:000675743500006</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Tillyer, MS; Ray, JV; Hinton, ME</t>
  </si>
  <si>
    <t xml:space="preserve">Tillyer, Marie Skubak; Ray, James V.; Hinton, Marissa E.</t>
  </si>
  <si>
    <t xml:space="preserve">Protecting High-Risk Youth in High-Risk Contexts: Neighborhoods, Parenting, and Victimization</t>
  </si>
  <si>
    <t xml:space="preserve">Victimization; Adolescents; Parenting; Neighborhoods</t>
  </si>
  <si>
    <t xml:space="preserve">SERIOUS JUVENILE-OFFENDERS; AFRICAN-AMERICAN YOUTH; VIOLENT VICTIMIZATION; CRIMINAL VICTIMIZATION; MULTIPLE-REGRESSION; URBAN NEIGHBORHOODS; ROUTINE ACTIVITIES; LONGITUDINAL TEST; LIFE-STYLES; BEHAVIOR</t>
  </si>
  <si>
    <t xml:space="preserve">Victimization theories suggest parents can serve as guardians to protect adolescents from victimization, yet findings from studies examining the main effects of parenting variables on adolescent victimization are mixed. Prior research suggests that it is the combination of parental warmth and monitoring that produces the best results across a range of other outcomes. The current study used data collected from a sample of serious adolescent offenders as part of the Pathways to Desistance study (N=888; 16.1% female; mean age=15.92). Using the first two waves (baseline and 6-month time points) of data, we estimated a series of negative binomial regression models to observe the main and interactive effects of parental warmth and monitoring on adolescent victimization and the potential moderating influence of neighborhood disorder. The results indicate that the combination of warmth and monitoring reduces adolescent victimization, and that parental warmth may be particularly important for protecting adolescents in neighborhoods with moderate-high levels of disorder.</t>
  </si>
  <si>
    <t xml:space="preserve">[Tillyer, Marie Skubak; Hinton, Marissa E.] Univ Texas San Antonio, 501 W Cesar E Chavez Blvd, San Antonio, TX 78207 USA; [Ray, James V.] Univ Cent Florida, 12805 Pegasus Dr,Bldg 80,Suite 311, Orlando, FL 32816 USA</t>
  </si>
  <si>
    <t xml:space="preserve">University of Texas System; University of Texas at San Antonio (UTSA); State University System of Florida; University of Central Florida</t>
  </si>
  <si>
    <t xml:space="preserve">Tillyer, MS (corresponding author), Univ Texas San Antonio, 501 W Cesar E Chavez Blvd, San Antonio, TX 78207 USA.</t>
  </si>
  <si>
    <t xml:space="preserve">Marie.Tillyer@utsa.edu</t>
  </si>
  <si>
    <t xml:space="preserve">Ray, James/L-3363-2019</t>
  </si>
  <si>
    <t xml:space="preserve">10.1007/s10964-018-0832-7</t>
  </si>
  <si>
    <t xml:space="preserve">WOS:000445226300002</t>
  </si>
  <si>
    <t xml:space="preserve">Wright, KA; Kim, B; Chassin, L; Losoya, SH; Piquero, AR</t>
  </si>
  <si>
    <t xml:space="preserve">Wright, Kevin A.; Kim, Byungbae; Chassin, Laurie; Losoya, Sandra H.; Piquero, Alex R.</t>
  </si>
  <si>
    <t xml:space="preserve">Ecological Context, Concentrated Disadvantage, and Youth Reoffending: Identifying the Social Mechanisms in a Sample of Serious Adolescent Offenders</t>
  </si>
  <si>
    <t xml:space="preserve">Neighborhood effects; Youth reoffending; Social context; Concentrated disadvantage; Social mechanisms; Residential mobility</t>
  </si>
  <si>
    <t xml:space="preserve">NEIGHBORHOOD DISADVANTAGE; ANTISOCIAL-BEHAVIOR; COMMUNITY STRUCTURE; RESIDENTIAL-MOBILITY; COLLECTIVE EFFICACY; ROUTINE ACTIVITIES; SELECTION BIAS; GENERAL STRAIN; VIOLENT CRIME; SUBSTANCE USE</t>
  </si>
  <si>
    <t xml:space="preserve">Serious youthful offenders are presented with a number of significant challenges when trying to make a successful transition from adolescence to adulthood. One of the biggest obstacles for these youth to overcome concerns their ability to desist from further antisocial behavior, and although an emerging body of research has documented important risk and protective factors associated with desistance, the importance of the neighborhoods within which these youth reside has been understudied. Guided by the larger neighborhood effects on crime literature, the current study examines the direct and indirect effects of concentrated disadvantage on youth reoffending among a sample of highly mobile, serious youthful offenders. We use data from Pathways to Desistance, a longitudinal study of serious youthful offenders (N = 1,354; 13.6 % female; 41.4 % African American, 33.5 % Hispanic, 20.2 % White), matched up with 2000 Census data on neighborhood conditions for youth's main residence location during waves 7 and 8 of the study. These waves represent the time period in which youth are navigating the transition to adulthood (aged 18-22; average age = 20). We estimate structural equation models to determine direct effects of concentrated disadvantage on youth reoffending and also to examine the possible indirect effects working through individual-level mechanisms as specified by theoretical perspectives including social control (e.g., unsupervised peer activities), strain (e.g., exposure to violence), and learning (e.g., exposure to antisocial peers). Additionally, we estimate models that take into account the impact that a change in neighborhood conditions may have on the behavior of youth who move to new residences during the study period. Our results show that concentrated disadvantage is indirectly associated with youth reoffending primarily through its association with exposure to deviant peers. Taking into account youth mobility during the study period produced an additional indirect pathway by which concentrated disadvantage is associated with goal blockage (i.e., the gap between belief in conventional goals and perceived potential to reach those goals), which was then associated with exposure to deviant peers and indirectly, reoffending behavior. We conclude that the neighborhood effects literature offers a promising framework for continued research on understanding the successful transition to adulthood by serious youthful offenders.</t>
  </si>
  <si>
    <t xml:space="preserve">[Wright, Kevin A.; Kim, Byungbae] Arizona State Univ, Sch Criminol &amp; Criminal Justice, Phoenix, AZ 85004 USA; [Chassin, Laurie; Losoya, Sandra H.] Arizona State Univ, Dept Psychol, Tempe, AZ 85287 USA; [Piquero, Alex R.] Univ Texas Dallas, Program Criminol, Richardson, TX 75080 USA</t>
  </si>
  <si>
    <t xml:space="preserve">Arizona State University; Arizona State University-Downtown Phoenix; Arizona State University; Arizona State University-Tempe; University of Texas System; University of Texas Dallas</t>
  </si>
  <si>
    <t xml:space="preserve">Wright, KA (corresponding author), Arizona State Univ, Sch Criminol &amp; Criminal Justice, 411 N Cent Ave Ste 600, Phoenix, AZ 85004 USA.</t>
  </si>
  <si>
    <t xml:space="preserve">kevin_wright@asu.edu; Byungbae.kim@asu.edu; laurie.chassin@asu.edu; sandl@asu.edu; apiquero@utdallas.edu</t>
  </si>
  <si>
    <t xml:space="preserve">Wright, Kevin A/B-9790-2008; Piquero, Alex R/B-2312-2013</t>
  </si>
  <si>
    <t xml:space="preserve">Wright, Kevin/0000-0003-4349-4197; , Alex/0000-0003-4198-4985</t>
  </si>
  <si>
    <t xml:space="preserve">10.1007/s10964-014-0173-0</t>
  </si>
  <si>
    <t xml:space="preserve">AP5ZF</t>
  </si>
  <si>
    <t xml:space="preserve">WOS:000342156500014</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WOS:0008346881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0360-0025</t>
  </si>
  <si>
    <t xml:space="preserve">Sex Roles</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Ryabov, Igor/R-5711-2019</t>
  </si>
  <si>
    <t xml:space="preserve">NICHD NIH HHS [R24 HD050959-06, R24 HD050959-07, R24 HD050959, R24HD050959-01] Funding Source: Medline</t>
  </si>
  <si>
    <t xml:space="preserve">10.1007/s10964-009-9418-8</t>
  </si>
  <si>
    <t xml:space="preserve">482IV</t>
  </si>
  <si>
    <t xml:space="preserve">WOS:000268880300009</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Walsh, DS; Ozaeta, J; Wright, PM</t>
  </si>
  <si>
    <t xml:space="preserve">Walsh, David S.; Ozaeta, Jimmy; Wright, Paul M.</t>
  </si>
  <si>
    <t xml:space="preserve">Transference of responsibility model goals to the school environment: exploring the impact of a coaching club program</t>
  </si>
  <si>
    <t xml:space="preserve">PHYSICAL EDUCATION AND SPORT PEDAGOGY</t>
  </si>
  <si>
    <t xml:space="preserve">responsibility model; youth development; at-risk youth; urban youth; transference</t>
  </si>
  <si>
    <t xml:space="preserve">PHYSICAL-ACTIVITY; YOUTH; OUTCOMES</t>
  </si>
  <si>
    <t xml:space="preserve">Background: The Teaching Personal and Social Responsibility Model (TPSR) has been used throughout the USA and in several other countries to integrate systematically life skill development within physical activity-based programs. While TPSR is widely used in practice and has a growing empirical base, few studies have examined the degree of transference of its four primary goals beyond the scope of a given program. In addition, the field of youth development has charged programs to not only integrate life skill development within program content, but to provide the transference of these skills beyond the program. Aims: To examine the degree of transference of the four primary TPSR goals from a Coaching Club program to the participants' school environment. Method: Thirteen African American and Pacific Islander students (11 boys and 2 girls) at an underserved urban K-5 elementary school. Adult participants included two classroom teachers and the extended day program director. The Coaching Club used team sports as a vehicle for teaching life skills and promoting transference. The program took place once a week for two consecutive years (45 sessions), and adhered to TPSR format and strategies. An interpretivist/constructivist approach to program evaluation was used. Multiple qualitative data sources were used to understand experiences, perceptions, and individualized outcomes associated with the program. Data were organized around the following a priori themes related to the four TPSR goals: (a) respecting the rights and feelings of others; (b) effort and teamwork; (c) self-direction and goal setting; (d) and leadership and helping. Semi-structured interviews were conducted with youth and adult participants. Other data sources included documents and artifacts from the program such as attendance records, lesson plans, field notes, and participant journals. A combination of inductive and deductive analysis strategies was used to form and refine initial interpretations throughout the data collection process. Through several rounds of refinement and data reduction, prominent patterns were extracted that characterized the data. Strategies to establish trustworthiness included member checks, peer debriefing, data triangulation, checks for disconforming evidence, and audit trail. Results: This study provided sufficient evidence from both youth participants and adult participants to support transference of the four primary TPSR goals to the school environment. Additional strategies for enhancing TPSR transference are provided. Conclusions: Establishing meaningful pedagogical relationships is a cornerstone in youth development programs. TPSR cultivates a positive environment that creates self-growth and concern for others. In this regard, TPSR is representative of the broader field of youth development. Findings may inform policy and practice related not only to TPSR, but also to the broader field of youth development through physical activity.</t>
  </si>
  <si>
    <t xml:space="preserve">[Walsh, David S.] San Francisco State Univ, Dept Kinesiol, San Francisco, CA 94132 USA; [Ozaeta, Jimmy] YMCA San Francisco, San Francisco, CA USA; [Wright, Paul M.] Univ Memphis, Dept Hlth &amp; Sport Sci, Memphis, TN 38152 USA</t>
  </si>
  <si>
    <t xml:space="preserve">California State University System; San Francisco State University; University of Memphis</t>
  </si>
  <si>
    <t xml:space="preserve">Walsh, DS (corresponding author), San Francisco State Univ, Dept Kinesiol, San Francisco, CA 94132 USA.</t>
  </si>
  <si>
    <t xml:space="preserve">dwalsh@sfsu.edu</t>
  </si>
  <si>
    <t xml:space="preserve">1740-8989</t>
  </si>
  <si>
    <t xml:space="preserve">1742-5786</t>
  </si>
  <si>
    <t xml:space="preserve">PHYS EDUC SPORT PEDA</t>
  </si>
  <si>
    <t xml:space="preserve">Phys. Educ. Sport Pedag.</t>
  </si>
  <si>
    <t xml:space="preserve">10.1080/17408980802401252</t>
  </si>
  <si>
    <t xml:space="preserve">V24WZ</t>
  </si>
  <si>
    <t xml:space="preserve">WOS:000208441800002</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Knifsend, C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MAR 2022</t>
  </si>
  <si>
    <t xml:space="preserve">C4WM8</t>
  </si>
  <si>
    <t xml:space="preserve">WOS:000791119700001</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525 B ST, STE 1900, SAN DIEGO, CA 92101-4495 USA</t>
  </si>
  <si>
    <t xml:space="preserve">0273-2297</t>
  </si>
  <si>
    <t xml:space="preserve">1090-2406</t>
  </si>
  <si>
    <t xml:space="preserve">DEV REV</t>
  </si>
  <si>
    <t xml:space="preserve">Dev. Rev.</t>
  </si>
  <si>
    <t xml:space="preserve">10.1016/j.dr.2011.10.001</t>
  </si>
  <si>
    <t xml:space="preserve">917SD</t>
  </si>
  <si>
    <t xml:space="preserve">WOS:000302198000001</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Bolland, AC; Schlichting, E; Mitchell, Q; Ward, J; Bolland, JM</t>
  </si>
  <si>
    <t xml:space="preserve">Bolland, Anneliese C.; Schlichting, Elizabeth; Mitchell, Qshequilla; Ward, Jasmine; Bolland, John M.</t>
  </si>
  <si>
    <t xml:space="preserve">Let's Talk About Sexual Immaturity in Adolescence: Implications for School-Based Sex Education</t>
  </si>
  <si>
    <t xml:space="preserve">SEXUALITY RESEARCH AND SOCIAL POLICY</t>
  </si>
  <si>
    <t xml:space="preserve">School-based sex education; Longitudinal analysis; Poverty; Adolescence; Adultification; Immaturity</t>
  </si>
  <si>
    <t xml:space="preserve">RISK BEHAVIOR; AFRICAN-AMERICAN; GROWING-UP; NEIGHBORHOOD CONTEXT; BRAIN-DEVELOPMENT; HEALTH-RISK; POVERTY; INITIATION; YOUTH; IMPACT</t>
  </si>
  <si>
    <t xml:space="preserve">While rates of sexual activity among adolescents have declined, they remain high among adolescents living in poverty. Risky sexual behaviors are often compounded, placing adolescents at greater risk for increased prevalence of sexual behaviors during later adolescence and other behaviors that may compromise later life chances. Sexual immaturity may influence sexual initiation and trajectories of sexual behavior. In the current study, using a growth curve framework, data from the Mobile Youth and Poverty Study are used to model how sexual immaturity develops across adolescence as a function of age, gender, and sex education. Results suggest that girls are less sexually immature than boys, regardless of exposure to school-based sex education. For girls, sexual immaturity trajectories were similar throughout adolescence. However, during early adolescence, boys receiving school-based sex education had more immature sexual beliefs than those who had not. By middle adolescence, these differences had disappeared, and by late adolescence, boys receiving sex education had more mature attitudes boys who had not. Our results suggest that school-based sex education curricula should take into consideration how sexual maturity is portrayed among adolescents, particularly those who live in impoverished communities.</t>
  </si>
  <si>
    <t xml:space="preserve">[Bolland, Anneliese C.] Univ Alabama, Inst Commun &amp; Informat Res, Box 870172, Tuscaloosa, AL 35487 USA; [Schlichting, Elizabeth] Univ Alabama, Arts &amp; Sci, Tuscaloosa, AL USA; [Mitchell, Qshequilla] Univ Montevallo, Acad Affairs, Montevallo, AL USA; [Ward, Jasmine] Texas Womens Univ, Hlth Studies, Denton, TX USA; [Bolland, John M.] Univ Alabama, Inst Social Sci Res, Tuscaloosa, AL USA</t>
  </si>
  <si>
    <t xml:space="preserve">University of Alabama System; University of Alabama Tuscaloosa; University of Alabama System; University of Alabama Tuscaloosa; Texas Womans University; University of Alabama System; University of Alabama Tuscaloosa</t>
  </si>
  <si>
    <t xml:space="preserve">Bolland, AC (corresponding author), Univ Alabama, Inst Commun &amp; Informat Res, Box 870172, Tuscaloosa, AL 35487 USA.</t>
  </si>
  <si>
    <t xml:space="preserve">acbolland@ua.edu</t>
  </si>
  <si>
    <t xml:space="preserve">NICHD [HD 30060, HD 058857]; CDC [CE 000191]; NIDA [DA 017428]; Mobile, Alabama Housing Board; City of Mobile, Alabama; City of Prichard, Alabama; University of Alabama; Mobile County Health Department</t>
  </si>
  <si>
    <t xml:space="preserve">NICHD(United States Department of Health &amp; Human ServicesNational Institutes of Health (NIH) - USANIH Eunice Kennedy Shriver National Institute of Child Health &amp; Human Development (NICHD)); CDC(United States Department of Health &amp; Human ServicesCenters for Disease Control &amp; Prevention - USA); NIDA(United States Department of Health &amp; Human ServicesNational Institutes of Health (NIH) - USANIH National Institute on Drug Abuse (NIDA)); Mobile, Alabama Housing Board; City of Mobile, Alabama; City of Prichard, Alabama; University of Alabama; Mobile County Health Department</t>
  </si>
  <si>
    <t xml:space="preserve">The project, at large, was funded by NICHD (HD 30060, HD 058857); NIDA (DA 017428); CDC (CE 000191); Mobile, Alabama Housing Board; City of Mobile, Alabama; City of Prichard, Alabama; The University of Alabama; and Mobile County Health Department.</t>
  </si>
  <si>
    <t xml:space="preserve">1868-9884</t>
  </si>
  <si>
    <t xml:space="preserve">1553-6610</t>
  </si>
  <si>
    <t xml:space="preserve">SEX RES SOC POLICY</t>
  </si>
  <si>
    <t xml:space="preserve">Sex. Res. Soc. Policy</t>
  </si>
  <si>
    <t xml:space="preserve">10.1007/s13178-018-0348-7</t>
  </si>
  <si>
    <t xml:space="preserve">IM6KC</t>
  </si>
  <si>
    <t xml:space="preserve">WOS:000478100800009</t>
  </si>
  <si>
    <t xml:space="preserve">Morant, KM</t>
  </si>
  <si>
    <t xml:space="preserve">Morant, Kesha M.</t>
  </si>
  <si>
    <t xml:space="preserve">Language in Action: Funk Music as the Critical Voice of a Post-Civil Rights Movement Counterculture</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10.1177/0021934709357026</t>
  </si>
  <si>
    <t xml:space="preserve">711XN</t>
  </si>
  <si>
    <t xml:space="preserve">WOS:000286625200004</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Ho, P; Tsao, JCI; Bloch, L; Zeltzer, LK</t>
  </si>
  <si>
    <t xml:space="preserve">Ho, Ping; Tsao, Jennie C. I.; Bloch, Lian; Zeltzer, Lonnie K.</t>
  </si>
  <si>
    <t xml:space="preserve">The Impact of Group Drumming on Social-Emotional Behavior in Low-Income Children</t>
  </si>
  <si>
    <t xml:space="preserve">EVIDENCE-BASED COMPLEMENTARY AND ALTERNATIVE MEDICINE</t>
  </si>
  <si>
    <t xml:space="preserve">URBAN AFRICAN-AMERICAN; POSITIVE YOUTH DEVELOPMENT; MENTAL-HEALTH PROBLEMS; PROTECTIVE FACTORS; UNITED-STATES; MUSIC-THERAPY; PSYCHOSOCIAL TREATMENTS; NEIGHBORHOOD RESIDENCE; SOCIOECONOMIC-STATUS; PREVENTION PROGRAMS</t>
  </si>
  <si>
    <t xml:space="preserve">Low-income youth experience social-emotional problems linked to chronic stress that are exacerbated by lack of access to care. Drumming is a non-verbal, universal activity that builds upon a collectivistic aspect of diverse cultures and does not bear the stigma of therapy. A pretest-post-test non-equivalent control group design was used to assess the effects of 12 weeks of school counselor-led drumming on social-emotional behavior in two fifth-grade intervention classrooms versus two standard education control classrooms. The weekly intervention integrated rhythmic and group counseling activities to build skills, such as emotion management, focus and listening. The Teacher's Report Form was used to assess each of 101 participants (n = 54 experimental, n = 47 control, 90% Latino, 53.5% female, mean age 10.5 years, range 10-12 years). There was 100% retention. ANOVA testing showed that intervention classrooms improved significantly compared to the control group in broad-band scales (total problems (P&lt;.01), internalizing problems (P&lt;.02)), narrow-band syndrome scales (withdrawn/depression (P&lt;.02), attention problems (P&lt;.01), inattention subscale (P&lt;.001)), Diagnostic and Statistical Manual of Mental Disorders-oriented scales (anxiety problems (P&lt;.01), attention deficit/hyperactivity problems (P&lt;.01), inattention subscale (P&lt;.001), oppositional defiant problems (P&lt;.03)), and other scales (post-traumatic stress problems (P&lt;.01), sluggish cognitive tempo (P&lt;.001)). Participation in group drumming led to significant improvements in multiple domains of social-emotional behavior. This sustainable intervention can foster positive youth development and increase student-counselor interaction. These findings underscore the potential value of the arts as a therapeutic tool.</t>
  </si>
  <si>
    <t xml:space="preserve">[Ho, Ping; Tsao, Jennie C. I.; Zeltzer, Lonnie K.] Univ Calif Los Angeles, David Geffen Sch Med, Dept Pediat, Pediat Pain Program, Los Angeles, CA 90095 USA; [Bloch, Lian] Univ Calif Berkeley, Dept Psychol, Clin Sci Program, Berkeley, CA 94720 USA</t>
  </si>
  <si>
    <t xml:space="preserve">University of California System; University of California Los Angeles; University of California Los Angeles Medical Center; David Geffen School of Medicine at UCLA; University of California System; University of California Berkeley</t>
  </si>
  <si>
    <t xml:space="preserve">Ho, P (corresponding author), Univ Calif Los Angeles, David Geffen Sch Med, Dept Pediat, Pediat Pain Program, Los Angeles, CA 90095 USA.</t>
  </si>
  <si>
    <t xml:space="preserve">pingho@ucla.edu</t>
  </si>
  <si>
    <t xml:space="preserve">Zeltzer, Lonnie/0000-0001-9306-9450</t>
  </si>
  <si>
    <t xml:space="preserve">HINDAWI LTD</t>
  </si>
  <si>
    <t xml:space="preserve">ADAM HOUSE, 3RD FLR, 1 FITZROY SQ, LONDON, W1T 5HF, ENGLAND</t>
  </si>
  <si>
    <t xml:space="preserve">1741-427X</t>
  </si>
  <si>
    <t xml:space="preserve">1741-4288</t>
  </si>
  <si>
    <t xml:space="preserve">EVID-BASED COMPL ALT</t>
  </si>
  <si>
    <t xml:space="preserve">Evid.-based Complement Altern. Med.</t>
  </si>
  <si>
    <t xml:space="preserve">10.1093/ecam/neq072</t>
  </si>
  <si>
    <t xml:space="preserve">800YU</t>
  </si>
  <si>
    <t xml:space="preserve">Green Published, Green Submitted, gold</t>
  </si>
  <si>
    <t xml:space="preserve">WOS:000293404400001</t>
  </si>
  <si>
    <t xml:space="preserve">Bradshaw, CP; Schaeffer, CM; Petras, H; Ialongo, N</t>
  </si>
  <si>
    <t xml:space="preserve">Bradshaw, Catherine P.; Schaeffer, Cindy M.; Petras, Hanno; Ialongo, Nicholas</t>
  </si>
  <si>
    <t xml:space="preserve">Predicting Negative Life Outcomes from Early Aggressive-Disruptive Behavior Trajectories: Gender Differences in Maladaptation Across Life Domains</t>
  </si>
  <si>
    <t xml:space="preserve">Aggression; Trajectories; Growth mixture modeling; Gender differences; Life course persistent; Antisocial behavior</t>
  </si>
  <si>
    <t xml:space="preserve">LIMITED ANTISOCIAL PATHWAYS; PSYCHIATRIC-DISORDERS; CHILDHOOD PREDICTORS; ELEMENTARY-SCHOOL; COURSE-PERSISTENT; CONDUCT DISORDER; FOLLOW-UP; ADOLESCENCE; BOYS; GROWTH</t>
  </si>
  <si>
    <t xml:space="preserve">Transactional theories of development suggest that displaying high levels of antisocial behavior early in life and persistently over time causes disruption in multiple life domains, which in turn places individuals at risk for negative life outcomes. We used longitudinal data from 1,137 primarily African American urban youth (49.1% female) to determine whether different trajectories of aggressive and disruptive behavior problems were associated with a range of negative life outcomes in young adulthood. General growth mixture modeling was used to classify the youths' patterns of aggressive-disruptive behavior across elementary school. These trajectories were then used to predict early sexual activity, early pregnancy, school dropout, unemployment, and drug abuse in young adulthood. The trajectories predicted the number but not type of negative life outcomes experienced. Girls with the chronic high aggression-disruption (CHAD) pattern experienced more negative outcomes than girls with consistently moderate levels, who were at greater risk than nonaggressive-nondisruptive girls. Boys with CHAD and boys with an increasing pattern had equal levels of risk for experiencing negative outcomes. The findings are consistent with transactional models of development and have implications for preventive interventions.</t>
  </si>
  <si>
    <t xml:space="preserve">[Bradshaw, Catherine P.; Ialongo, Nicholas] Johns Hopkins Univ, Bloomberg Sch Publ Hlth, Dept Mental Hlth, Baltimore, MD 21205 USA; [Schaeffer, Cindy M.] Med Univ S Carolina, Charleston, SC 29425 USA; [Petras, Hanno] Univ Maryland, Dept Criminol &amp; Criminal Justice, College Pk, MD 20742 USA</t>
  </si>
  <si>
    <t xml:space="preserve">Johns Hopkins University; Johns Hopkins Bloomberg School of Public Health; Medical University of South Carolina; University System of Maryland; University of Maryland College Park</t>
  </si>
  <si>
    <t xml:space="preserve">Bradshaw, CP (corresponding author), Johns Hopkins Univ, Bloomberg Sch Publ Hlth, Dept Mental Hlth, 624 N Broadway, Baltimore, MD 21205 USA.</t>
  </si>
  <si>
    <t xml:space="preserve">cbradsha@jhsph.edu</t>
  </si>
  <si>
    <t xml:space="preserve">Schaeffer, Cindy/HMD-5627-2023</t>
  </si>
  <si>
    <t xml:space="preserve">Petras, Hanno/0000-0002-4231-859X</t>
  </si>
  <si>
    <t xml:space="preserve">10.1007/s10964-009-9442-8</t>
  </si>
  <si>
    <t xml:space="preserve">620AA</t>
  </si>
  <si>
    <t xml:space="preserve">WOS:000279470200009</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464QD</t>
  </si>
  <si>
    <t xml:space="preserve">WOS:000267519700003</t>
  </si>
  <si>
    <t xml:space="preserve">Buffett, NP</t>
  </si>
  <si>
    <t xml:space="preserve">Buffett, Neil Philip</t>
  </si>
  <si>
    <t xml:space="preserve">Crossing the Line: High School Student Activism, the New York High School Student Union, and the 1968 Ocean Hill-Brownsville Teachers' Strike</t>
  </si>
  <si>
    <t xml:space="preserve">JOURNAL OF URBAN HISTORY</t>
  </si>
  <si>
    <t xml:space="preserve">race; civil rights; youth activism; Ocean Hill-Brownsville; education</t>
  </si>
  <si>
    <t xml:space="preserve">In the fall of 1968, 54,000 of 57,000 New York City teachers went on strike in what has since become known as the Ocean Hill-Brownsville Teachers' Strike. With schools closed for thirty-six days, from September to November, more than one million students were left without schools to attend. Nearly 300,000 of them were high school students-many of whom utilized their time off to become or, in some cases, continue to be socially and politically active. This article outlines high school students' involvement in the Ocean Hill-Brownsville Crisis. It centers upon the New York High School Student Union, which was established as a citywide student organization in September of 1968. During the tense days of that autumn, members of this organization openly supported the African American community's call for decentralization of schools and firmly opposed the United Federation of Teachers's strike action.</t>
  </si>
  <si>
    <t xml:space="preserve">[Buffett, Neil Philip] Suffolk Cty Community Coll, Hist, Selden, NY USA</t>
  </si>
  <si>
    <t xml:space="preserve">State University of New York (SUNY) System; SUNY Community College</t>
  </si>
  <si>
    <t xml:space="preserve">Buffett, NP (corresponding author), Suffolk Cty Community Coll, Dept Social Sci, 533 Coll Rd, Selden, NY 11784 USA.</t>
  </si>
  <si>
    <t xml:space="preserve">buffetn@sunysuffolk.edu</t>
  </si>
  <si>
    <t xml:space="preserve">0096-1442</t>
  </si>
  <si>
    <t xml:space="preserve">1552-6771</t>
  </si>
  <si>
    <t xml:space="preserve">J URBAN HIST</t>
  </si>
  <si>
    <t xml:space="preserve">J. Urban Hist.</t>
  </si>
  <si>
    <t xml:space="preserve">10.1177/0096144218796455</t>
  </si>
  <si>
    <t xml:space="preserve">History; History Of Social Sciences; Urban Studies</t>
  </si>
  <si>
    <t xml:space="preserve">History; Social Sciences - Other Topics; Urban Studies</t>
  </si>
  <si>
    <t xml:space="preserve">IX8TN</t>
  </si>
  <si>
    <t xml:space="preserve">WOS:000485961000006</t>
  </si>
  <si>
    <t xml:space="preserve">Robinson, S</t>
  </si>
  <si>
    <t xml:space="preserve">Robinson, Sue</t>
  </si>
  <si>
    <t xml:space="preserve">Legitimation Strategies in Journalism: Public storytelling about racial disparities</t>
  </si>
  <si>
    <t xml:space="preserve">JOURNALISM STUDIES</t>
  </si>
  <si>
    <t xml:space="preserve">journalism; legitimation; race; social media; storytelling; values</t>
  </si>
  <si>
    <t xml:space="preserve">BLOG USERS; CREDIBILITY; WEBLOGS; MEDIA; NEWS</t>
  </si>
  <si>
    <t xml:space="preserve">In Madison, Wisconsin, a member of a typically marginalized community challenged the status quo with the proposal for a charter school dedicated to Black youth. A year of debate ensued in mainstream news organizations and social media. Calling on critical race theory, this research compares the legitimation strategies of journalists to school officials, activists, and others writing online. Using textual analysis and in-depth interviews, the evidence demonstrated that even as journalists and others worked to reinforce the status quo by drawing from dominant institutions and principal storylines, the digital work of authentication and grassroots organizing of African-Americans and other supporters of the charter school forced an alternative discourse to developone centered on experiences of inequities. The article also shows how organizational constraints stymie well-meaning reporters when trying to story-tell about issues of race, and how all of these strategies from both Blacks and Whites come from a place of identity construction and maintenance.</t>
  </si>
  <si>
    <t xml:space="preserve">[Robinson, Sue] Univ Wisconsin, Sch Journalism &amp; Mass Commun, Madison, WI 53706 USA</t>
  </si>
  <si>
    <t xml:space="preserve">Robinson, S (corresponding author), Univ Wisconsin, Sch Journalism &amp; Mass Commun, Madison, WI 53706 USA.</t>
  </si>
  <si>
    <t xml:space="preserve">robinson4@wisc.edu</t>
  </si>
  <si>
    <t xml:space="preserve">University of Wisconsin-Madison</t>
  </si>
  <si>
    <t xml:space="preserve">This work was supported by the University of Wisconsin-Madison.</t>
  </si>
  <si>
    <t xml:space="preserve">1461-670X</t>
  </si>
  <si>
    <t xml:space="preserve">1469-9699</t>
  </si>
  <si>
    <t xml:space="preserve">JOURNALISM STUD</t>
  </si>
  <si>
    <t xml:space="preserve">Journal. Stud.</t>
  </si>
  <si>
    <t xml:space="preserve">10.1080/1461670X.2015.1104259</t>
  </si>
  <si>
    <t xml:space="preserve">Communication</t>
  </si>
  <si>
    <t xml:space="preserve">EZ7VQ</t>
  </si>
  <si>
    <t xml:space="preserve">WOS:000404934200003</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10.1177/0042085917747116</t>
  </si>
  <si>
    <t xml:space="preserve">WOS:000423324600002</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Atkins, R; Deatrick, JA; Bowman, C; Bolick, A; McCurry, I; Lipman, TH</t>
  </si>
  <si>
    <t xml:space="preserve">Atkins, Rahshida; Deatrick, Janet A.; Bowman, Cory; Bolick, Ansley; McCurry, Ian; Lipman, Terri H.</t>
  </si>
  <si>
    <t xml:space="preserve">University-Community Partnerships Using a Participatory Action Research Model to Evaluate the Impact of Dance for Health</t>
  </si>
  <si>
    <t xml:space="preserve">BEHAVIORAL SCIENCES</t>
  </si>
  <si>
    <t xml:space="preserve">physical activity; participatory action research; academic community partnerships; health behavior disparities; outcomes evaluation; qualitative research; content analysis</t>
  </si>
  <si>
    <t xml:space="preserve">AFRICAN-AMERICAN WOMEN; PHYSICAL-ACTIVITY INTERVENTIONS; RANDOMIZED CONTROLLED-TRIAL; ACTIVITY MAINTENANCE; PERCEIVED BARRIERS; SELF-EFFICACY; UNITED-STATES; LOW-INCOME; DEPRESSION; EXERCISE</t>
  </si>
  <si>
    <t xml:space="preserve">Little is known about fostering sustainable, collaborative community-academic partnerships that effectively improve physical activity and health in residents of under resourced communities using Participatory Action Research (PAR) driven models. The purpose of this PAR study was to evaluate the impact of an urban, intergenerational, and physical activity dance program by identifying community preferred measurable outcomes that promote program participation and sustainability. A descriptive, qualitative design was employed using semi-structured interview guides to facilitate discussions for two adult focus groups and one youth focus group. Exactly 19 community-residing adults and six youth who lived in urban neighborhoods in West Philadelphia participated in the discussions. The audiotapes were transcribed and analyzed using directed content analysis. Five outcome themes emerged and included: (1). Enhancing the psychological and emotional well-being of the individual, (2). Enhancement of social well-being and management of interpersonal relationships and responsibilities (3). Enhancing and promoting physiologic well-being (4). Changes in health promoting behaviors and skill acquisition, and (5). Concerns about accessibility of dance for health and other physical activity programs in the community. Focused attention to measuring community preferred outcomes can promote sustainability of Dance for Health and possibly other urban-based physical activity dance programs.</t>
  </si>
  <si>
    <t xml:space="preserve">[Atkins, Rahshida] Rutgers State Univ, Sch Nursing, Camden, NJ 08102 USA; [Deatrick, Janet A.; Bolick, Ansley; Lipman, Terri H.] Univ Penn, Sch Nursing, Philadelphia, PA 19104 USA; [Bowman, Cory] Univ Penn, Netter Ctr Community Partnerships, Philadelphia, PA 19104 USA; [McCurry, Ian] Univ Penn, Perelman Sch Med, Philadelphia, PA 19104 USA</t>
  </si>
  <si>
    <t xml:space="preserve">Rutgers State University New Brunswick; Rutgers State University Camden; University of Pennsylvania; University of Pennsylvania; University of Pennsylvania; Pennsylvania Medicine</t>
  </si>
  <si>
    <t xml:space="preserve">Atkins, R (corresponding author), Rutgers State Univ, Sch Nursing, Camden, NJ 08102 USA.</t>
  </si>
  <si>
    <t xml:space="preserve">rlatkins@camden.rutgers.edu; deatrick@nursing.upenn.edu; Bowman@upenn.edu; ansleybolick@verizon.net; Ian.mccurry@pennmedicine.upenn.edu; lipman@nursing.upenn.edu</t>
  </si>
  <si>
    <t xml:space="preserve">Atkins, Rahshida/AAD-7574-2019</t>
  </si>
  <si>
    <t xml:space="preserve">Netter Center for Community Partnerships at The University of Pennsylvania School of Nursing; Gamba Family Foundation, McClean, VA; Center for Public Health Initiatives, University of Pennsylvania</t>
  </si>
  <si>
    <t xml:space="preserve">This research was funded by The Netter Center for Community Partnerships at The University of Pennsylvania School of Nursing. The Dance for Health program was generously supported by the Gamba Family Foundation, McClean, VA and the Center for Public Health Initiatives, University of Pennsylvania.</t>
  </si>
  <si>
    <t xml:space="preserve">2076-328X</t>
  </si>
  <si>
    <t xml:space="preserve">BEHAV SCI-BASEL</t>
  </si>
  <si>
    <t xml:space="preserve">Behav. Sci.</t>
  </si>
  <si>
    <t xml:space="preserve">10.3390/bs8120113</t>
  </si>
  <si>
    <t xml:space="preserve">HG7DV</t>
  </si>
  <si>
    <t xml:space="preserve">Green Published, gold, Green Submitted</t>
  </si>
  <si>
    <t xml:space="preserve">WOS:000455149800005</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Lansford, JE; Laird, RD; Pettit, GS; Bates, JE; Dodge, KA</t>
  </si>
  <si>
    <t xml:space="preserve">Lansford, Jennifer E.; Laird, Robert D.; Pettit, Gregory S.; Bates, John E.; Dodge, Kenneth A.</t>
  </si>
  <si>
    <t xml:space="preserve">Mothers' and Fathers' Autonomy-Relevant Parenting: Longitudinal Links with Adolescents' Externalizing and Internalizing Behavior</t>
  </si>
  <si>
    <t xml:space="preserve">Externalizing; Internalizing; Father; Mother; Parental knowledge; Psychological control</t>
  </si>
  <si>
    <t xml:space="preserve">PSYCHOLOGICAL CONTROL; KNOWLEDGE; DISCLOSURE; ASSOCIATIONS; ANTECEDENTS; ADJUSTMENT; SUPPORT; YOUTH</t>
  </si>
  <si>
    <t xml:space="preserve">The goal of this study was to advance the understanding of separate and joint effects of mothers' and fathers' autonomy-relevant parenting during early and middle adolescence. In a sample of 518 families, adolescents (49 % female; 83 % European American, 16 % African American, 1 % other ethnic groups) reported on their mothers' and fathers' psychological control and knowledge about adolescents' whereabouts, friends, and activities at ages 13 and 16. Mothers and adolescents reported on adolescents' externalizing and internalizing behaviors at ages 12, 14, 15, and 17. Adolescents perceived their mothers as using more psychological control and having more knowledge than their fathers, but there was moderate concordance between adolescents' perceptions of their mothers and fathers. More parental psychological control predicted increases in boys' and girls' internalizing problems and girls' externalizing problems. More parental knowledge predicted decreases in boys' externalizing and internalizing problems. The perceived levels of behavior of mothers and fathers did not interact with one another in predicting adolescent adjustment. The results generalize across early and late adolescence and across mothers' and adolescents' reports of behavior problems. Autonomy-relevant mothering and fathering predict changes in behavior problems during early and late adolescence, but only autonomy-relevant fathering accounts for unique variance in adolescent behavior problems.</t>
  </si>
  <si>
    <t xml:space="preserve">[Lansford, Jennifer E.; Dodge, Kenneth A.] Duke Univ, Ctr Child &amp; Family Policy, Durham, NC 27708 USA; [Laird, Robert D.] Univ New Orleans, New Orleans, LA 70148 USA; [Pettit, Gregory S.] Auburn Univ, Auburn, AL 36849 USA; [Bates, John E.] Indiana Univ, Bloomington, IN USA</t>
  </si>
  <si>
    <t xml:space="preserve">Duke University; University of Louisiana System; University of New Orleans; Auburn University System; Auburn University; Indiana University System; Indiana University Bloomington</t>
  </si>
  <si>
    <t xml:space="preserve">Lansford, JE (corresponding author), Duke Univ, Ctr Child &amp; Family Policy, Box 90545, Durham, NC 27708 USA.</t>
  </si>
  <si>
    <t xml:space="preserve">Lansford@duke.edu</t>
  </si>
  <si>
    <t xml:space="preserve">Laird, Robert D/A-9395-2011</t>
  </si>
  <si>
    <t xml:space="preserve">Laird, Robert D/0000-0002-8336-2263; Lansford, Jennifer/0000-0003-1956-4917</t>
  </si>
  <si>
    <t xml:space="preserve">NICHD NIH HHS [R01 HD030572] Funding Source: Medline; NIDA NIH HHS [K05 DA015226, 2K05 DA015226, DA016903, R01 DA016903] Funding Source: Medline; NIMH NIH HHS [MH57095, MH57024, R01 MH056961, R01 MH057024, MH56961, R01 MH057095]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07/s10964-013-0079-2</t>
  </si>
  <si>
    <t xml:space="preserve">WOS:000343603600006</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10.1177/0013124514536437</t>
  </si>
  <si>
    <t xml:space="preserve">CJ1RA</t>
  </si>
  <si>
    <t xml:space="preserve">WOS:000355260600005</t>
  </si>
  <si>
    <t xml:space="preserve">Warner, TD; Giordano, PC; Manning, WD; Longmore, MA</t>
  </si>
  <si>
    <t xml:space="preserve">Warner, Tara D.; Giordano, Peggy C.; Manning, Wendy D.; Longmore, Monica A.</t>
  </si>
  <si>
    <t xml:space="preserve">Everybody's doin' it (right?): Neighborhood norms and sexual activity in adolescence</t>
  </si>
  <si>
    <t xml:space="preserve">SOCIAL SCIENCE RESEARCH</t>
  </si>
  <si>
    <t xml:space="preserve">Adolescence; Neighborhoods; Sexual activity; Norms; Disadvantage</t>
  </si>
  <si>
    <t xml:space="preserve">ROMANTIC RELATIONSHIPS; FRIENDSHIP NETWORKS; COLLECTIVE EFFICACY; RACIAL-DIFFERENCES; CONTRACEPTIVE USE; DELINQUENT PEERS; AFRICAN-AMERICAN; RACE DIFFERENCES; VIOLENT CRIME; CONTEXT</t>
  </si>
  <si>
    <t xml:space="preserve">A neighborhood's normative climate is linked to, but conceptually distinct from, its structural characteristics such as poverty and racial/ethnic composition. Given the deleterious consequences of early sexual activity for adolescent health and well-being, it is important to assess normative influences on youth behaviors such as sexual debut, number of sex partners, and involvement in casual sexual experiences. The current study moves beyond prior research by constructing a measure of normative climate that more fully captures neighborhood norms, and analyzing the influence of normative climate on behavior in a longitudinal framework. Using recently geo-coded data from the Toledo Adolescent Relationships Study (TARS), we analyze the effect of normative climate on adolescents' sexual behaviors. Results indicate that variation in neighborhood normative climates increases adolescents' odds of sexual debut and casual sex, and is associated with their number of sex partners, even after accounting for neighborhood structural disadvantage and demographic risk factors. (C) 2011 Elsevier Inc. All rights reserved.</t>
  </si>
  <si>
    <t xml:space="preserve">[Warner, Tara D.] Bowling Green State Univ, Dept Sociol, Bowling Green, OH 43402 USA; Bowling Green State Univ, Ctr Family &amp; Demog Res, Bowling Green, OH 43402 USA</t>
  </si>
  <si>
    <t xml:space="preserve">University System of Ohio; Bowling Green State University; University System of Ohio; Bowling Green State University</t>
  </si>
  <si>
    <t xml:space="preserve">Warner, TD (corresponding author), Bowling Green State Univ, Dept Sociol, 222 Williams Hall, Bowling Green, OH 43402 USA.</t>
  </si>
  <si>
    <t xml:space="preserve">twarner@bgsu.edu</t>
  </si>
  <si>
    <t xml:space="preserve">Giordano, Peggy/0000-0002-2484-0886</t>
  </si>
  <si>
    <t xml:space="preserve">0049-089X</t>
  </si>
  <si>
    <t xml:space="preserve">1096-0317</t>
  </si>
  <si>
    <t xml:space="preserve">SOC SCI RES</t>
  </si>
  <si>
    <t xml:space="preserve">Soc. Sci. Res.</t>
  </si>
  <si>
    <t xml:space="preserve">10.1016/j.ssresearch.2011.06.009</t>
  </si>
  <si>
    <t xml:space="preserve">831PH</t>
  </si>
  <si>
    <t xml:space="preserve">Green Published, Green Accepted</t>
  </si>
  <si>
    <t xml:space="preserve">WOS:000295743100015</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Salvy, SJ; Bowker, JW; Roemmich, JN; Romero, N; Kieffer, E; Paluch, R; Epstein, LH</t>
  </si>
  <si>
    <t xml:space="preserve">Salvy, Sarah-Jeanne; Bowker, Julie Wojslawowicz; Roemmich, James N.; Romero, Natalie; Kieffer, Elizabeth; Paluch, Rocco; Epstein, Leonard H.</t>
  </si>
  <si>
    <t xml:space="preserve">Peer influence on childrens physical activity: An experience sampling study</t>
  </si>
  <si>
    <t xml:space="preserve">overweight in children; physical activity; social context</t>
  </si>
  <si>
    <t xml:space="preserve">EARLY ADOLESCENCE; DEVELOPMENTAL PATTERNS; FRIENDSHIP QUALITY; SOCIOMETRIC STATUS; AFRICAN-AMERICAN; CHILDHOOD; SCHOOL; VICTIMIZATION; ADJUSTMENT; BEHAVIOR</t>
  </si>
  <si>
    <t xml:space="preserve">Objective The primary objective was to examine the associations between social context (the presence of peers, friends, and family members) and physical activity intensity for overweight and lean girls and boys. Methods Participants for this study included 10 boys (M 13.4 years; SD .8) and 10 girls (M 13.8 years; SD.8). Twelve participants were between the 15(th) and the 85(th) BMI percentile (eight girls, four boys) and eight youth were at or above the 85(th) BMI percentile (six boys, two girls). Participants reported on their activity intensity and whether the activity was solitary or with others for seven consecutive days. Results Children were more likely to report more intense physical activity when in the company of peers or close friends. Overweight children reported greater physical activity when in the presence of peers than did lean children; however, overweight children also reported more time spent alone. Conclusions Taken together, findings highlight the importance of considering peer relationships in studies of physical activity and childhood '' obesity ''.</t>
  </si>
  <si>
    <t xml:space="preserve">[Salvy, Sarah-Jeanne; Roemmich, James N.; Romero, Natalie; Kieffer, Elizabeth; Paluch, Rocco; Epstein, Leonard H.] SUNY Buffalo, Div Behav Med, Dept Pediat, Buffalo, NY 14214 USA; [Bowker, Julie Wojslawowicz] SUNY Buffalo, Dept Psychol, Buffalo, NY 14214 USA</t>
  </si>
  <si>
    <t xml:space="preserve">State University of New York (SUNY) System; State University of New York (SUNY) Buffalo; State University of New York (SUNY) System; State University of New York (SUNY) Buffalo</t>
  </si>
  <si>
    <t xml:space="preserve">Salvy, SJ (corresponding author), SUNY Buffalo, Div Behav Med, Dept Pediat, Farber Hall,Room G56,3435 Main St,Bldg 26, Buffalo, NY 14214 USA.</t>
  </si>
  <si>
    <t xml:space="preserve">ssalvy@buffalo.edu</t>
  </si>
  <si>
    <t xml:space="preserve">Epstein, Leonard/AAE-5619-2021</t>
  </si>
  <si>
    <t xml:space="preserve">Salvy, Sarah-Jeanne/0000-0002-8202-182X; Roemmich, James/0000-0002-6270-9678</t>
  </si>
  <si>
    <t xml:space="preserve">NICHD NIH HHS [R01 HD057190, R01 HD057190-01A1] Funding Source: Medline</t>
  </si>
  <si>
    <t xml:space="preserve">10.1093/jpepsy/jsm039</t>
  </si>
  <si>
    <t xml:space="preserve">244LT</t>
  </si>
  <si>
    <t xml:space="preserve">WOS:000251868100010</t>
  </si>
  <si>
    <t xml:space="preserve">Naidoo, P; Donenberg, G; Davids, A; Jonas, K; Vermaak, R; Simbayi, L; Kagee, A; Ward, C; Emersen, E</t>
  </si>
  <si>
    <t xml:space="preserve">Naidoo, Pamela; Donenberg, Geri; Davids, Alicia; Jonas, Kim; Vermaak, Redwaan; Simbayi, Leickness; Kagee, Ashraf; Ward, Catherine; Emersen, Erin</t>
  </si>
  <si>
    <t xml:space="preserve">Exploring risk and protective mechanisms associated with HIV infection among adolescents in South Africa</t>
  </si>
  <si>
    <t xml:space="preserve">JOURNAL OF PSYCHOLOGY IN AFRICA</t>
  </si>
  <si>
    <t xml:space="preserve">perceived protective mechanisms for HIV prevention; adolescent mental health; HIV infection; adolescent risk perception</t>
  </si>
  <si>
    <t xml:space="preserve">MENTAL-HEALTH PROBLEMS; SUBSTANCE USE; REPRODUCTIVE HEALTH; SEXUAL-BEHAVIOR; CONDOM USE; YOUTH; PREDICTORS; UNIVERSITY; ADULTHOOD; AMERICAN</t>
  </si>
  <si>
    <t xml:space="preserve">This study explored South African adolescents' perceived risk and protection for HIV infection. Adolescents (N=28) with a mean age of 14.6 years receiving mental health care participated in Focus Group Discussions (FGDs) to engage in an in-depth exploration of their perceived risk and protective mechanisms for HIV prevention. The data were analysed using thematic content analysis. Themes that emerged from the FGDs associated with risk for HIV infection were: Alcohol and illicit drug use; Non-condom use; Prostitution and risky sexual activity with multiple partners; and Non-disclosure of HIV status. Themes that emerged as protective mechanisms included: HIV knowledge and appropriate HIV risk reducing behaviour; and Proactive parental attitudes and behaviour. These findings highlight the importance of ascertaining the perceptions of adolescents about risk and protection from HIV infection in order to inform future programs for HIV prevention among adolescents.</t>
  </si>
  <si>
    <t xml:space="preserve">[Naidoo, Pamela; Davids, Alicia; Jonas, Kim; Vermaak, Redwaan; Simbayi, Leickness] Human Sci Res Council, Cape Town, South Africa; [Naidoo, Pamela] Univ Western Cape, Cape Town, South Africa; [Donenberg, Geri; Emersen, Erin] Univ Illinois, Dept Med, Chicago, IL USA; [Kagee, Ashraf; Ward, Catherine] Univ Stellenbosch, Dept Psychol, ZA-7600 Stellenbosch, South Africa; [Simbayi, Leickness] Univ Cape Town, Dept Psychol, ZA-7700 Rondebosch, South Africa</t>
  </si>
  <si>
    <t xml:space="preserve">Human Sciences Research Council-South Africa; University of the Western Cape; University of Illinois System; University of Illinois Chicago; University of Illinois Chicago Hospital; Stellenbosch University; University of Cape Town</t>
  </si>
  <si>
    <t xml:space="preserve">Naidoo, P (corresponding author), Human Sci Res Council, Cape Town, South Africa.</t>
  </si>
  <si>
    <t xml:space="preserve">pnaidoo@hsrc.ac.za</t>
  </si>
  <si>
    <t xml:space="preserve">Jonas, Kim/AAX-6049-2021; Donenberg, Geri/AAX-8355-2021; Kagee, Ashraf/H-4650-2019; Jonas, Kim/AAT-1592-2020</t>
  </si>
  <si>
    <t xml:space="preserve">Jonas, Kim/0000-0002-4469-6674;</t>
  </si>
  <si>
    <t xml:space="preserve">1433-0237</t>
  </si>
  <si>
    <t xml:space="preserve">1815-5626</t>
  </si>
  <si>
    <t xml:space="preserve">J PSYCHOL AFR</t>
  </si>
  <si>
    <t xml:space="preserve">J. Psychol. Afr.</t>
  </si>
  <si>
    <t xml:space="preserve">MAY 4</t>
  </si>
  <si>
    <t xml:space="preserve">10.1080/14330237.2014.906080</t>
  </si>
  <si>
    <t xml:space="preserve">CB2QD</t>
  </si>
  <si>
    <t xml:space="preserve">WOS:000349471800003</t>
  </si>
  <si>
    <t xml:space="preserve">Bohnert, AM; Ward, AK</t>
  </si>
  <si>
    <t xml:space="preserve">Bohnert, Amy M.; Ward, Amanda K.</t>
  </si>
  <si>
    <t xml:space="preserve">Making a Difference: Evaluating the Girls in the Game (GIG) After-School Program</t>
  </si>
  <si>
    <t xml:space="preserve">after-school programming; early adolescence; health; females; minority urban youth</t>
  </si>
  <si>
    <t xml:space="preserve">BODY-MASS INDEX; RANDOMIZED CONTROLLED-TRIAL; PHYSICAL-ACTIVITY; AFRICAN-AMERICAN; SELF-ESTEEM; CHILDHOOD OBESITY; IMAGE PERCEPTIONS; INTERVENTIONS; METAANALYSIS; PREVENTION</t>
  </si>
  <si>
    <t xml:space="preserve">This randomized controlled trial evaluated the effectiveness of the Girls in the Game (GIG) after-school program (ASP) in promoting social-emotional development and reducing body mass index (BMI) and obesogenic behaviors among a group of minority, low-income girls. Data were collected from 76 third-to fifth-grade girls (n = 52, GIG; n = 24, controls) from five urban elementary schools prior to and at the conclusion of 30 weeks of programming. Multiple methods were used to assess outcomes and process variables, including questionnaires, observations, and body measurements (i.e., body mass index [BMI]). The program demonstrated high levels of program quality and was well implemented across program sites. Repeated-measures ANOVAs (analyses of variance) revealed small but significant improvements in body image, nutrition knowledge, and behavior for GIG participants. These findings were not moderated by initial levels of self-esteem or BMI. Analyses suggested that program effectiveness varied depending on process variables.</t>
  </si>
  <si>
    <t xml:space="preserve">[Bohnert, Amy M.; Ward, Amanda K.] Loyola Univ, Dept Psychol, Chicago, IL 60626 USA</t>
  </si>
  <si>
    <t xml:space="preserve">Bohnert, AM (corresponding author), Loyola Univ, Dept Psychol, 1032 W Sheridan Rd,241 Coffey Hall, Chicago, IL 60626 USA.</t>
  </si>
  <si>
    <t xml:space="preserve">Bohnert, Amy/0000-0002-0864-2900</t>
  </si>
  <si>
    <t xml:space="preserve">10.1177/0272431612466174</t>
  </si>
  <si>
    <t xml:space="preserve">052PJ</t>
  </si>
  <si>
    <t xml:space="preserve">WOS:000312210000005</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Pennsylvania Commonwealth System of Higher Education (PCSHE); Temple University</t>
  </si>
  <si>
    <t xml:space="preserve">Dirkson, M (corresponding author), POB 1592, Philadelphia, PA 19105 USA.</t>
  </si>
  <si>
    <t xml:space="preserve">mdirks427@gmail.com</t>
  </si>
  <si>
    <t xml:space="preserve">10.1177/00961442221142055</t>
  </si>
  <si>
    <t xml:space="preserve">JAN 2023</t>
  </si>
  <si>
    <t xml:space="preserve">P1GB8</t>
  </si>
  <si>
    <t xml:space="preserve">WOS:000906916700001</t>
  </si>
  <si>
    <t xml:space="preserve">Mays, KT</t>
  </si>
  <si>
    <t xml:space="preserve">Mays, Kyle T.</t>
  </si>
  <si>
    <t xml:space="preserve">THE CITIES WE CALL HOME: Indigeneity, Race and Settler-Colonial Urbanisms</t>
  </si>
  <si>
    <t xml:space="preserve">INTERNATIONAL JOURNAL OF URBAN AND REGIONAL RESEARCH</t>
  </si>
  <si>
    <t xml:space="preserve">Blackness; Indigeneity; hip-hop; frontier discourse; settler colonialism; urban culture</t>
  </si>
  <si>
    <t xml:space="preserve">The connection between Indigeneity and urban spaces remains on the margins of urban studies and Indigenous studies, even as the majority of Indigenous people in the United States live in cities. Scholars have recently begun to think about the connection between settler colonialism and racial capitalism and the urban. In this essay I examine how the dispossession of Indigenous peoples has shaped modern urban development and, importantly, how Indigenous peoples and culture have contributed to reclaiming and challenging urban dispossession through their engagement with Black people and culture. In this essay I use a few examples of Indigenous expressive culture in Detroit, Michigan, during the Emergency Management Era and urban Indigenous youth activism, to urge for us to move beyond simply demonstrating that Indigenous peoples live in urban contexts. Instead, I call for an urban Indigenous studies that explores the connections between dispossession and the possibilities of a radical Indigenous resurgence in cities, and describe how this can be done through solidarity with African Americans in a predominantly Black city.</t>
  </si>
  <si>
    <t xml:space="preserve">[Mays, Kyle T.] Univ Calif Los Angeles, Dept African Amer Studies, 1308 Rolfe Hall, Los Angeles, CA 90095 USA</t>
  </si>
  <si>
    <t xml:space="preserve">Mays, KT (corresponding author), Univ Calif Los Angeles, Dept African Amer Studies, 1308 Rolfe Hall, Los Angeles, CA 90095 USA.</t>
  </si>
  <si>
    <t xml:space="preserve">mayskyle@ucla.edu</t>
  </si>
  <si>
    <t xml:space="preserve">0309-1317</t>
  </si>
  <si>
    <t xml:space="preserve">1468-2427</t>
  </si>
  <si>
    <t xml:space="preserve">INT J URBAN REGIONAL</t>
  </si>
  <si>
    <t xml:space="preserve">Int. J. Urban Reg. Res.</t>
  </si>
  <si>
    <t xml:space="preserve">10.1111/1468-2427.13133</t>
  </si>
  <si>
    <t xml:space="preserve">Geography; Regional &amp; Urban Planning; Urban Studies</t>
  </si>
  <si>
    <t xml:space="preserve">Geography; Public Administration; Urban Studies</t>
  </si>
  <si>
    <t xml:space="preserve">8A0XF</t>
  </si>
  <si>
    <t xml:space="preserve">WOS:000889943500001</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Conlin, SE; Douglass, RP; Moradi, B; Ouch, S</t>
  </si>
  <si>
    <t xml:space="preserve">Conlin, Sarah E.; Douglass, Richard P.; Moradi, Bonnie; Ouch, Staci</t>
  </si>
  <si>
    <t xml:space="preserve">Examining Feminist and Critical Consciousness Conceptualizations of Women's Subjective Well-Being</t>
  </si>
  <si>
    <t xml:space="preserve">COUNSELING PSYCHOLOGIST</t>
  </si>
  <si>
    <t xml:space="preserve">feminist therapy; activism; social justice; critical consciousness; empowerment</t>
  </si>
  <si>
    <t xml:space="preserve">CROSS-SECTIONAL ANALYSES; AFRICAN-AMERICAN; IDENTITY DEVELOPMENT; SOCIAL MEDIA; EMPOWERMENT; MODEL; YOUTH; INTERSECTIONALITY; OBJECTIFICATION; DISCRIMINATION</t>
  </si>
  <si>
    <t xml:space="preserve">Feminist and critical consciousness theories, that shaped the practice of feminist therapy, are unique in considering the impact of power and privilege on women's well-being. We investigated tenets of these conceptualizations cross-sectionally by examining relations of critical consciousness, feminist collective action, personal empowerment, and subjective well-being among 247 women recruited via MTurk. We found that critical consciousness had a significant, positive direct link with collective action. Collective action, in turn, had significant, positive direct links with life satisfaction and positive affect. Importantly, critical consciousness via collective action was associated indirectly with greater satisfaction and positive affect. In contrast, critical consciousness was associated directly with lower satisfaction and positive affect. Personal empowerment was associated directly with greater well-being, but only collective action was a mechanism through which critical consciousness was associated with greater well-being. These findings are consistent with theory and support connecting the personal with the political in feminist therapy.</t>
  </si>
  <si>
    <t xml:space="preserve">[Conlin, Sarah E.; Douglass, Richard P.; Moradi, Bonnie; Ouch, Staci] Univ Florida, Gainesville, FL USA; [Douglass, Richard P.] Univ Minnesota, Twin Cities Counseling Psychol Program, Psychol, Minneapolis, MN USA</t>
  </si>
  <si>
    <t xml:space="preserve">State University System of Florida; University of Florida; University of Minnesota System; University of Minnesota Twin Cities</t>
  </si>
  <si>
    <t xml:space="preserve">Conlin, SE (corresponding author), Washington Coll, Dept Psychol, Chestertown, MD 21620 USA.</t>
  </si>
  <si>
    <t xml:space="preserve">sconlin2@washcoll.edu</t>
  </si>
  <si>
    <t xml:space="preserve">Conlin, Sarah/0000-0001-8153-6963</t>
  </si>
  <si>
    <t xml:space="preserve">0011-0000</t>
  </si>
  <si>
    <t xml:space="preserve">1552-3861</t>
  </si>
  <si>
    <t xml:space="preserve">COUNS PSYCHOL</t>
  </si>
  <si>
    <t xml:space="preserve">Couns. Psychol.</t>
  </si>
  <si>
    <t xml:space="preserve">10.1177/0011000020957992</t>
  </si>
  <si>
    <t xml:space="preserve">OCT 2020</t>
  </si>
  <si>
    <t xml:space="preserve">QP7MY</t>
  </si>
  <si>
    <t xml:space="preserve">WOS:000578504900001</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7S9JE</t>
  </si>
  <si>
    <t xml:space="preserve">WOS:000911066300001</t>
  </si>
  <si>
    <t xml:space="preserve">Muscatell, KA; Mccormick, E; Telzer, EH</t>
  </si>
  <si>
    <t xml:space="preserve">Muscatell, Keely A.; Mccormick, Ethan; Telzer, Eva H.</t>
  </si>
  <si>
    <t xml:space="preserve">Subjective social status and neural processing of race in Mexican American adolescents</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10.1017/S0954579418000949</t>
  </si>
  <si>
    <t xml:space="preserve">WOS:000450625600018</t>
  </si>
  <si>
    <t xml:space="preserve">Choukas-Bradley, S; Goldberg, SK; Widman, L; Reese, BM; Halpern, CT</t>
  </si>
  <si>
    <t xml:space="preserve">Choukas-Bradley, Sophia; Goldberg, Shoshana K.; Widman, Laura; Reese, Bianka M.; Halpern, Carolyn T.</t>
  </si>
  <si>
    <t xml:space="preserve">Demographic and developmental differences in the content and sequence of adolescents' ideal romantic relationship behaviors</t>
  </si>
  <si>
    <t xml:space="preserve">Adolescence; Romantic relationships; Sexual behavior; Gender differences; Racial and ethnic differences; Sexual minority youth</t>
  </si>
  <si>
    <t xml:space="preserve">AFRICAN-AMERICAN; DATING SCRIPTS; GENDER; GIRLS; SEX</t>
  </si>
  <si>
    <t xml:space="preserve">This study utilizes data from 18,392 respondents (aged 12-19) in Wave 1 of the National Longitudinal Study of Adolescent to Adult Health (Add Health) to provide a detailed descriptive analysis of U.S. adolescents' desired behaviors in their ideal romantic relationships. Age, gender, and ethnic group differences in the desire for and preferred sequence of a set of activities that could occur in a hypothetical romantic relationship were explored within subsets of heterosexual (n = 17,274) and sexual minority adolescents (n = 1118). Non-sexual behaviors were more commonly desired compared to sexual behaviors. The typical desired behavioral sequence was: holding hands, going out alone, telling others they were a couple, kissing, saying I love you, sexual touching, and finally having sex. Overall, more similarities than differences emerged across groups, with some notable differences in the percentages who desired sexual behaviors. Results provide a nuanced picture of adolescent relationship scripts, with implications for education and prevention. (C) 2015 The Foundation for Professionals in Services for Adolescents. Published by Elsevier Ltd. All rights reserved.</t>
  </si>
  <si>
    <t xml:space="preserve">[Choukas-Bradley, Sophia] Univ N Carolina, Dept Psychol, Chapel Hill, NC 27599 USA; [Goldberg, Shoshana K.; Reese, Bianka M.; Halpern, Carolyn T.] Univ N Carolina, Dept Maternal &amp; Child Hlth, Gillings Sch Global Publ Hlth, Chapel Hill, NC 27599 USA; [Goldberg, Shoshana K.; Reese, Bianka M.; Halpern, Carolyn T.] Univ N Carolina, Carolina Populat Ctr, Chapel Hill, NC 27599 USA; [Widman, Laura] N Carolina State Univ, Dept Psychol, Raleigh, NC 27695 USA</t>
  </si>
  <si>
    <t xml:space="preserve">University of North Carolina; University of North Carolina Chapel Hill; University of North Carolina; University of North Carolina Chapel Hill; University of North Carolina; University of North Carolina Chapel Hill; North Carolina State University</t>
  </si>
  <si>
    <t xml:space="preserve">Choukas-Bradley, S (corresponding author), Univ N Carolina, Dept Psychol, Davie Hall,Campus Box 3270, Chapel Hill, NC 27599 USA.</t>
  </si>
  <si>
    <t xml:space="preserve">schoukas@gmail.com</t>
  </si>
  <si>
    <t xml:space="preserve">Choukas-Bradley, Sophia/AFI-8599-2022</t>
  </si>
  <si>
    <t xml:space="preserve">Choukas-Bradley, Sophia/0000-0002-9973-8747; Widman, Laura/0000-0001-8117-5467; Reese, Bianka/0000-0002-7757-1472</t>
  </si>
  <si>
    <t xml:space="preserve">Eunice Kennedy Shriver National Institute of Child Health and Human Development [P01-HD31921, R01-HD057046, R01HD057046-S1]; Carolina Population Center [5-R24- HD050924]; [K99 HD07565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Carolina Population Center;</t>
  </si>
  <si>
    <t xml:space="preserve">This research uses data from Add Health, a program project directed by Kathleen Mullan Harris and designed by J. Richard Udry, Peter S. Bearman, and Kathleen Mullan Harris at the University of North Carolina at Chapel Hill, and funded by grant No.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www.cpc.unc.edu/addhealth). No direct support was received from grant No P01-HD31921 for this analysis.; Effort by Goldberg, Reese, and Halpern was supported by the Eunice Kennedy Shriver National Institute of Child Health and Human Development (grant Nos. R01-HD057046 and R01HD057046-S1, CT Halpern, Principal Investigator) and by the Carolina Population Center (grant No. 5-R24- HD050924, awarded to the Carolina Population Center at the University of North Carolina at Chapel Hill by the Eunice Kennedy Shriver National Institute of Child Health and Human Development). Effort by Widman was supported by grant No. K99 HD075654.</t>
  </si>
  <si>
    <t xml:space="preserve">10.1016/j.adolescence.2015.08.019</t>
  </si>
  <si>
    <t xml:space="preserve">CZ0HM</t>
  </si>
  <si>
    <t xml:space="preserve">WOS:000366785700012</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10.1016/j.adolescence.2012.10.005</t>
  </si>
  <si>
    <t xml:space="preserve">081KE</t>
  </si>
  <si>
    <t xml:space="preserve">WOS:000314320200014</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deborah_rivas_drake@brown.edu</t>
  </si>
  <si>
    <t xml:space="preserve">10.1037/a0014135</t>
  </si>
  <si>
    <t xml:space="preserve">440WT</t>
  </si>
  <si>
    <t xml:space="preserve">WOS:000265731100004</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10.1037/dev0000646</t>
  </si>
  <si>
    <t xml:space="preserve">HI8UA</t>
  </si>
  <si>
    <t xml:space="preserve">WOS:000456730200015</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0022-4529</t>
  </si>
  <si>
    <t xml:space="preserve">1527-1897</t>
  </si>
  <si>
    <t xml:space="preserve">J SOC HIST</t>
  </si>
  <si>
    <t xml:space="preserve">J. Soc. Hist.</t>
  </si>
  <si>
    <t xml:space="preserve">10.1093/ish/shw091</t>
  </si>
  <si>
    <t xml:space="preserve">FG5FB</t>
  </si>
  <si>
    <t xml:space="preserve">WOS:000410327200003</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1007/s10566-017-9423-0</t>
  </si>
  <si>
    <t xml:space="preserve">FU2VC</t>
  </si>
  <si>
    <t xml:space="preserve">WOS:000423707100008</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IB1DN</t>
  </si>
  <si>
    <t xml:space="preserve">WOS:000470004200005</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10.1007/s10964-014-0160-5</t>
  </si>
  <si>
    <t xml:space="preserve">AY9MW</t>
  </si>
  <si>
    <t xml:space="preserve">WOS:000347876100019</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BLACKWELL PUBLISHING</t>
  </si>
  <si>
    <t xml:space="preserve">9600 GARSINGTON RD, OXFORD OX4 2DQ, OXON, ENGLAND</t>
  </si>
  <si>
    <t xml:space="preserve">10.1363/4010508</t>
  </si>
  <si>
    <t xml:space="preserve">311SU</t>
  </si>
  <si>
    <t xml:space="preserve">WOS:000256620700006</t>
  </si>
  <si>
    <t xml:space="preserve">Decolonial Hip Hop: Indigenous Hip Hop and the disruption of settler colonialism</t>
  </si>
  <si>
    <t xml:space="preserve">CULTURAL STUDIES</t>
  </si>
  <si>
    <t xml:space="preserve">Indigenous studies; Hip Hop; Palestine; Detroit; colonialism; urban studies</t>
  </si>
  <si>
    <t xml:space="preserve">YOUTH</t>
  </si>
  <si>
    <t xml:space="preserve">Contemporary Detroit has gone through many changes - or so it appears. From streets lined with vehicles made by Chrysler, Ford, and General Motors and driven by the nearly 2 million people who called the city home in 1950 to certain parts of the city looking like ghost towns; from a population that dwindled to 670,000 to the revival of downtown. Yet, what has been remarkably consistent is the invisibility of the Motor City's Indigenous population. Indeed, Indigenous erasure, combined with rhetoric and policies that continue to marginalize and subjugate African Americans in Detroit, create a place rooted in multiple colonialisms. This essay examines how Detroit's Indigenous Hip Hop artists resist settler colonialism through art, creativity, and culture as well as the practices of Detroit 2.0, a rhetoric and policy used by Detroit elites to reimagine it as a place of opportunity. By making visible the connections between blackness and indigeneity, as well as by linking the struggle of colonized peoples in Detroit to those in Palestine, Indigenous artists are not only asserting their humanity and challenging the longstanding idea of their erasure, but also constructing pathways for artists and activists to disrupt the effects of multiple colonialisms that continue to marginalize people of colour in urban areas. Detroit's Indigenous Hip Hop artists make socially conscious music and also participate as activists in the city of Detroit. They serve as a window onto contemporary Indigenous identity, represent an exemplar of the urban Indigenous experience, and combine activism with art in a variety of ways.</t>
  </si>
  <si>
    <t xml:space="preserve">[Mays, Kyle T.] Univ Calif Los Angeles, Dept African Amer Studies, Los Angeles, CA 90095 USA; [Mays, Kyle T.] Univ Calif Los Angeles, Amer Indian Studies Ctr, Los Angeles, CA 90095 USA</t>
  </si>
  <si>
    <t xml:space="preserve">Mays, KT (corresponding author), Univ Calif Los Angeles, Dept African Amer Studies, Los Angeles, CA 90095 USA.;Mays, KT (corresponding author), Univ Calif Los Angeles, Amer Indian Studies Ctr, Los Angeles, CA 90095 USA.</t>
  </si>
  <si>
    <t xml:space="preserve">0950-2386</t>
  </si>
  <si>
    <t xml:space="preserve">1466-4348</t>
  </si>
  <si>
    <t xml:space="preserve">CULT STUD</t>
  </si>
  <si>
    <t xml:space="preserve">Cult. Stud.</t>
  </si>
  <si>
    <t xml:space="preserve">10.1080/09502386.2019.1584908</t>
  </si>
  <si>
    <t xml:space="preserve">Anthropology; Cultural Studies</t>
  </si>
  <si>
    <t xml:space="preserve">HX8KN</t>
  </si>
  <si>
    <t xml:space="preserve">WOS:000467654900006</t>
  </si>
  <si>
    <t xml:space="preserve">Philbrook, LE; Erath, SA; Hinnant, JB; El-Sheikh, M</t>
  </si>
  <si>
    <t xml:space="preserve">Philbrook, Lauren E.; Erath, Stephen A.; Hinnant, J. Benjamin; El-Sheikh, Mona</t>
  </si>
  <si>
    <t xml:space="preserve">Marital Conflict and Trajectories of Adolescent Adjustment: The Role of Autonomic Nervous System Coordination</t>
  </si>
  <si>
    <t xml:space="preserve">autonomic nervous system; marital conflict; adolescent; internalizing; externalizing</t>
  </si>
  <si>
    <t xml:space="preserve">RESPIRATORY SINUS ARRHYTHMIA; SKIN-CONDUCTANCE; VAGAL TONE; PHYSIOLOGICAL REACTIVITY; PHYSICAL HEALTH; MODERATING ROLE; CHILDRENS ADJUSTMENT; AGGRESSIVE-BEHAVIOR; FUTURE-DIRECTIONS; POLYVAGAL THEORY</t>
  </si>
  <si>
    <t xml:space="preserve">The present study investigates how coordination between stress responsivity of the parasympathetic nervous system (PNS) and sympathetic nervous system (SNS) moderates the prospective effects of marital conflict on internalizing and externalizing symptoms across adolescence. Although an important avenue for psychophysiological research concerns how PNS and SNS responses jointly influence adjustment in the context of stress, these processes have rarely been studied in adolescence or longitudinally. Participants were 252 youth (53% female, 66% European American, 34% African American) who participated in laboratory assessments when they were 16, 17, and 18 years old. PNS activity (measured via respiratory sinus arrhythmia [RSA]) and SNS activity (measured via skin conductance level [SCL]) were assessed during a resting baseline and in response to a laboratory-based challenge (star tracing). Parents and adolescents both reported on marital conflict and adolescents reported on their internalizing and externalizing symptoms. At higher levels of marital conflict, coactivation of PNS and SNS activity, characterized by increased RSA and increased SCL from baseline to challenge, predicted elevated internalizing symptoms and an increase in externalizing behavior across adolescence. Coinhibition, or decreased activity across both systems, also predicted an increase in internalizing symptoms over time. At lower levels of marital conflict, internalizing and externalizing symptoms were relatively low. Findings extend primarily cross-sectional work with younger children by demonstrating that coordination between the two branches of the autonomic nervous system (ANS) moderates the longitudinal effects of marital conflict on psychological and behavioral maladjustment among adolescents.</t>
  </si>
  <si>
    <t xml:space="preserve">[Philbrook, Lauren E.; Erath, Stephen A.; Hinnant, J. Benjamin; El-Sheikh, Mona] Auburn Univ, Dept Human Dev &amp; Family Studies, 203 Spidle Hall, Auburn, AL 36849 USA</t>
  </si>
  <si>
    <t xml:space="preserve">National Institute of Child Health and Human Development [R01-HD046795]</t>
  </si>
  <si>
    <t xml:space="preserve">This study was supported by Grant R01-HD046795 from the National Institute of Child Health and Human Development awarded to Mona El-Sheikh. The content is solely the responsibility of the authors and does not necessarily reflect the official views of the National Institutes of Health.</t>
  </si>
  <si>
    <t xml:space="preserve">10.1037/dev0000501</t>
  </si>
  <si>
    <t xml:space="preserve">GR4MM</t>
  </si>
  <si>
    <t xml:space="preserve">WOS:000442584900008</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Medical Center; University of Mississippi;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Bronze, Green Submitted</t>
  </si>
  <si>
    <t xml:space="preserve">WOS:000246068700006</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021 DEC 30</t>
  </si>
  <si>
    <t xml:space="preserve">10.1080/2372966X.2021.2024767</t>
  </si>
  <si>
    <t xml:space="preserve">DEC 2021</t>
  </si>
  <si>
    <t xml:space="preserve">ZP5QD</t>
  </si>
  <si>
    <t xml:space="preserve">WOS:000766476000001</t>
  </si>
  <si>
    <t xml:space="preserve">Curseen, AS</t>
  </si>
  <si>
    <t xml:space="preserve">Curseen, Allison S.</t>
  </si>
  <si>
    <t xml:space="preserve">Black Girlish Departure and the Semiotics of Theater in Harriet Jacobs's Narrative; or, Lulu &amp; Ellen: Four Opening Acts</t>
  </si>
  <si>
    <t xml:space="preserve">THEATRE SURVEY</t>
  </si>
  <si>
    <t xml:space="preserve">Harriet Jacobs's Incidents in the Life of a Slave Girl was edited and introduced to its antebellum reading public in 1861 by the white abolitionist Lydia Marie Child. Nearly a century and a half later, another Lydia once again brings Jacobs's story to the public attention as Harriet Jacobs, a stage play by critically acclaimed African American playwright Lydia R. Diamond. Chicago's Steppenwolf Theatre commissioned and debuted the play in 2008 as part of its youth program. Regarded as Diamond's best work, the play ends with Jacobs, recently liberated from her hiding space of seven years, declaring to the audience, But it was above Grandmother's shed, in the cold and dark, in the heat and solitude, that I found my voice. This aspirational claim to an unshackled black girl voice reverberates a twenty-first-century renewal of black women artists, scholars, and activists committed to recovering, proclaiming, and celebrating black girls. With subsequent back-to-back productions in 2010 by the Underground Railway Theater and Kansas City Repertory Theatre (KCRep), the play heralds the millennial energy of both the 2013 #blackgirlmagic social-media campaign and the 2014 formation of black girlhood studies (BGS), an academic field that prioritizes a rigorous commitment to locating the voices of black girls, and elucidating the local intersections of race, gender, and other areas in which black girls' agency comes into view. It is precisely this energetic recovery of a black girl voice on the contemporary stagea Harriet for the new millennialthat makes Harriet Jacobs so attractive. Describing her vision for the KCRep production, director Jessica Thebus stated: Our task as I see it, today, is to tell the story with the clarity and energy of Harriet Jacobs's voice with her humor, with her intellect, and consciousness. And promoting Wayne State's 2017 production, Dale Dorlin writes: For director Billicia Charnelle Hines, Harriet Jacobs is not a slave play, but a prime example of a heroine's journey. This is an adventure story, says Hines, about a heroine who, no matter what, was determined to be free. That's someone I look up to. ... I want people to think of her as a hero. Hines's focus on the hero and adventure genre echoes the comments of Hallie Gordon, director of the original Steppenwolf production, which located the play within another genre of Western subject formation, the bildungsroman; for Gordon, Harriet Jacobs is about the strength of this one girl who turns into a woman in front of our very eyes. Critic Nancy Churnin, lauding the play's accessible rendering of a young female who finds in dismal confinement not only freedom but her voice, titled her 2016 review of the Dallas-based African American Repertory Theater's production, A Slave Tale with Echoes of Anne Frank. Resonant with Diamond's own desire for Harriet Jacobs ... to exist, theatrically, alongside Anne Frank and Joan of Arc, Churnin's title presumably refers to The Diary of Anne Frank, Frances Goodrich and Albert Hackett's 1955 stage adaptation of Anne Frank's Diary of a Young Girl (first performed at the Cort Theatre on Broadway). Still, considering that Jacobs lived well before Frank, the comparison is curious. Reflected in that curiousness is something of the irony of lauding a portrait of historical black girlhood that obscures the minor complexities of a slave tale or slave play. The comparison effectively fits the black girl into a role of heroic girl power shaped by a history of white girlhood, in which the slave girl, coming too early, can be imagined only anachronistically at best.</t>
  </si>
  <si>
    <t xml:space="preserve">[Curseen, Allison S.] Boston Coll, Chestnut Hill, MA 02167 USA</t>
  </si>
  <si>
    <t xml:space="preserve">Curseen, AS (corresponding author), Boston Coll, Chestnut Hill, MA 02167 USA.</t>
  </si>
  <si>
    <t xml:space="preserve">0040-5574</t>
  </si>
  <si>
    <t xml:space="preserve">1475-4533</t>
  </si>
  <si>
    <t xml:space="preserve">Theatre Surv.</t>
  </si>
  <si>
    <t xml:space="preserve">10.1017/S0040557418000510</t>
  </si>
  <si>
    <t xml:space="preserve">Theater</t>
  </si>
  <si>
    <t xml:space="preserve">HF5YE</t>
  </si>
  <si>
    <t xml:space="preserve">WOS:000454309300005</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WOS:0005414203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50"/>
  <sheetViews>
    <sheetView showFormulas="false" showGridLines="true" showRowColHeaders="true" showZeros="true" rightToLeft="false" tabSelected="true" showOutlineSymbols="true" defaultGridColor="true" view="normal" topLeftCell="A240" colorId="64" zoomScale="100" zoomScaleNormal="100" zoomScalePageLayoutView="100" workbookViewId="0">
      <selection pane="topLeft" activeCell="A1" activeCellId="0" sqref="A1"/>
    </sheetView>
  </sheetViews>
  <sheetFormatPr defaultColWidth="8.82421875" defaultRowHeight="13" zeroHeight="false" outlineLevelRow="0" outlineLevelCol="0"/>
  <sheetData>
    <row r="1" customFormat="false" ht="13"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0" t="s">
        <v>47</v>
      </c>
      <c r="AW1" s="0" t="s">
        <v>48</v>
      </c>
      <c r="AX1" s="0" t="s">
        <v>49</v>
      </c>
      <c r="AY1" s="0" t="s">
        <v>50</v>
      </c>
      <c r="AZ1" s="0" t="s">
        <v>51</v>
      </c>
      <c r="BA1" s="0" t="s">
        <v>52</v>
      </c>
      <c r="BB1" s="0" t="s">
        <v>53</v>
      </c>
      <c r="BC1" s="0" t="s">
        <v>54</v>
      </c>
      <c r="BD1" s="0" t="s">
        <v>55</v>
      </c>
      <c r="BE1" s="0" t="s">
        <v>56</v>
      </c>
      <c r="BF1" s="0" t="s">
        <v>57</v>
      </c>
      <c r="BG1" s="0" t="s">
        <v>58</v>
      </c>
      <c r="BH1" s="0" t="s">
        <v>59</v>
      </c>
      <c r="BI1" s="0" t="s">
        <v>60</v>
      </c>
      <c r="BJ1" s="0" t="s">
        <v>61</v>
      </c>
      <c r="BK1" s="0" t="s">
        <v>62</v>
      </c>
      <c r="BL1" s="0" t="s">
        <v>63</v>
      </c>
      <c r="BM1" s="0" t="s">
        <v>64</v>
      </c>
      <c r="BN1" s="0" t="s">
        <v>65</v>
      </c>
      <c r="BO1" s="0" t="s">
        <v>66</v>
      </c>
      <c r="BP1" s="0" t="s">
        <v>67</v>
      </c>
      <c r="BQ1" s="0" t="s">
        <v>68</v>
      </c>
      <c r="BR1" s="0" t="s">
        <v>69</v>
      </c>
      <c r="BS1" s="0" t="s">
        <v>70</v>
      </c>
      <c r="BT1" s="0" t="s">
        <v>71</v>
      </c>
    </row>
    <row r="2" customFormat="false" ht="13" hidden="false" customHeight="false" outlineLevel="0" collapsed="false">
      <c r="A2" s="0" t="s">
        <v>72</v>
      </c>
      <c r="B2" s="0" t="s">
        <v>73</v>
      </c>
      <c r="F2" s="0" t="s">
        <v>74</v>
      </c>
      <c r="I2" s="0" t="s">
        <v>75</v>
      </c>
      <c r="J2" s="0" t="s">
        <v>76</v>
      </c>
      <c r="M2" s="0" t="s">
        <v>77</v>
      </c>
      <c r="N2" s="0" t="s">
        <v>78</v>
      </c>
      <c r="T2" s="0" t="s">
        <v>79</v>
      </c>
      <c r="U2" s="0" t="s">
        <v>80</v>
      </c>
      <c r="V2" s="0" t="s">
        <v>81</v>
      </c>
      <c r="W2" s="0" t="s">
        <v>82</v>
      </c>
      <c r="X2" s="0" t="s">
        <v>83</v>
      </c>
      <c r="Y2" s="0" t="s">
        <v>84</v>
      </c>
      <c r="Z2" s="0" t="s">
        <v>85</v>
      </c>
      <c r="AB2" s="0" t="s">
        <v>86</v>
      </c>
      <c r="AG2" s="0" t="n">
        <v>112</v>
      </c>
      <c r="AH2" s="0" t="n">
        <v>17</v>
      </c>
      <c r="AI2" s="0" t="n">
        <v>17</v>
      </c>
      <c r="AJ2" s="0" t="n">
        <v>0</v>
      </c>
      <c r="AK2" s="0" t="n">
        <v>18</v>
      </c>
      <c r="AL2" s="0" t="s">
        <v>87</v>
      </c>
      <c r="AM2" s="0" t="s">
        <v>88</v>
      </c>
      <c r="AN2" s="0" t="s">
        <v>89</v>
      </c>
      <c r="AO2" s="0" t="s">
        <v>90</v>
      </c>
      <c r="AP2" s="0" t="s">
        <v>91</v>
      </c>
      <c r="AR2" s="0" t="s">
        <v>92</v>
      </c>
      <c r="AS2" s="0" t="s">
        <v>93</v>
      </c>
      <c r="AT2" s="0" t="s">
        <v>94</v>
      </c>
      <c r="AU2" s="0" t="n">
        <v>2016</v>
      </c>
      <c r="AV2" s="0" t="n">
        <v>42</v>
      </c>
      <c r="AW2" s="0" t="n">
        <v>5</v>
      </c>
      <c r="BB2" s="0" t="n">
        <v>394</v>
      </c>
      <c r="BC2" s="0" t="n">
        <v>423</v>
      </c>
      <c r="BE2" s="0" t="s">
        <v>95</v>
      </c>
      <c r="BF2" s="0" t="str">
        <f aca="false">HYPERLINK("http://dx.doi.org/10.1177/0095798415585217","http://dx.doi.org/10.1177/0095798415585217")</f>
        <v>http://dx.doi.org/10.1177/0095798415585217</v>
      </c>
      <c r="BI2" s="0" t="n">
        <v>30</v>
      </c>
      <c r="BJ2" s="0" t="s">
        <v>96</v>
      </c>
      <c r="BK2" s="0" t="s">
        <v>97</v>
      </c>
      <c r="BL2" s="0" t="s">
        <v>98</v>
      </c>
      <c r="BM2" s="0" t="s">
        <v>99</v>
      </c>
      <c r="BR2" s="0" t="s">
        <v>100</v>
      </c>
      <c r="BS2" s="0" t="s">
        <v>101</v>
      </c>
      <c r="BT2" s="0" t="str">
        <f aca="false">HYPERLINK("https%3A%2F%2Fwww.webofscience.com%2Fwos%2Fwoscc%2Ffull-record%2FWOS:000386019500002","View Full Record in Web of Science")</f>
        <v>View Full Record in Web of Science</v>
      </c>
    </row>
    <row r="3" customFormat="false" ht="13" hidden="false" customHeight="false" outlineLevel="0" collapsed="false">
      <c r="A3" s="0" t="s">
        <v>72</v>
      </c>
      <c r="B3" s="0" t="s">
        <v>102</v>
      </c>
      <c r="F3" s="0" t="s">
        <v>103</v>
      </c>
      <c r="I3" s="0" t="s">
        <v>104</v>
      </c>
      <c r="J3" s="0" t="s">
        <v>105</v>
      </c>
      <c r="M3" s="0" t="s">
        <v>77</v>
      </c>
      <c r="N3" s="0" t="s">
        <v>78</v>
      </c>
      <c r="T3" s="0" t="s">
        <v>106</v>
      </c>
      <c r="U3" s="0" t="s">
        <v>107</v>
      </c>
      <c r="V3" s="0" t="s">
        <v>108</v>
      </c>
      <c r="W3" s="0" t="s">
        <v>109</v>
      </c>
      <c r="X3" s="0" t="s">
        <v>110</v>
      </c>
      <c r="Y3" s="0" t="s">
        <v>111</v>
      </c>
      <c r="AG3" s="0" t="n">
        <v>41</v>
      </c>
      <c r="AH3" s="0" t="n">
        <v>16</v>
      </c>
      <c r="AI3" s="0" t="n">
        <v>16</v>
      </c>
      <c r="AJ3" s="0" t="n">
        <v>0</v>
      </c>
      <c r="AK3" s="0" t="n">
        <v>13</v>
      </c>
      <c r="AL3" s="0" t="s">
        <v>87</v>
      </c>
      <c r="AM3" s="0" t="s">
        <v>88</v>
      </c>
      <c r="AN3" s="0" t="s">
        <v>89</v>
      </c>
      <c r="AO3" s="0" t="s">
        <v>112</v>
      </c>
      <c r="AR3" s="0" t="s">
        <v>113</v>
      </c>
      <c r="AS3" s="0" t="s">
        <v>114</v>
      </c>
      <c r="AT3" s="0" t="s">
        <v>115</v>
      </c>
      <c r="AU3" s="0" t="n">
        <v>2007</v>
      </c>
      <c r="AV3" s="0" t="n">
        <v>33</v>
      </c>
      <c r="AW3" s="0" t="n">
        <v>4</v>
      </c>
      <c r="BB3" s="0" t="n">
        <v>395</v>
      </c>
      <c r="BC3" s="0" t="n">
        <v>411</v>
      </c>
      <c r="BE3" s="0" t="s">
        <v>116</v>
      </c>
      <c r="BF3" s="0" t="str">
        <f aca="false">HYPERLINK("http://dx.doi.org/10.1177/0894845307300519","http://dx.doi.org/10.1177/0894845307300519")</f>
        <v>http://dx.doi.org/10.1177/0894845307300519</v>
      </c>
      <c r="BI3" s="0" t="n">
        <v>17</v>
      </c>
      <c r="BJ3" s="0" t="s">
        <v>117</v>
      </c>
      <c r="BK3" s="0" t="s">
        <v>97</v>
      </c>
      <c r="BL3" s="0" t="s">
        <v>98</v>
      </c>
      <c r="BM3" s="0" t="s">
        <v>118</v>
      </c>
      <c r="BR3" s="0" t="s">
        <v>100</v>
      </c>
      <c r="BS3" s="0" t="s">
        <v>119</v>
      </c>
      <c r="BT3" s="0" t="str">
        <f aca="false">HYPERLINK("https%3A%2F%2Fwww.webofscience.com%2Fwos%2Fwoscc%2Ffull-record%2FWOS:000247011000005","View Full Record in Web of Science")</f>
        <v>View Full Record in Web of Science</v>
      </c>
    </row>
    <row r="4" customFormat="false" ht="13" hidden="false" customHeight="false" outlineLevel="0" collapsed="false">
      <c r="A4" s="0" t="s">
        <v>72</v>
      </c>
      <c r="B4" s="0" t="s">
        <v>120</v>
      </c>
      <c r="F4" s="0" t="s">
        <v>121</v>
      </c>
      <c r="I4" s="0" t="s">
        <v>122</v>
      </c>
      <c r="J4" s="0" t="s">
        <v>123</v>
      </c>
      <c r="M4" s="0" t="s">
        <v>77</v>
      </c>
      <c r="N4" s="0" t="s">
        <v>78</v>
      </c>
      <c r="T4" s="0" t="s">
        <v>124</v>
      </c>
      <c r="U4" s="0" t="s">
        <v>125</v>
      </c>
      <c r="V4" s="0" t="s">
        <v>126</v>
      </c>
      <c r="W4" s="0" t="s">
        <v>127</v>
      </c>
      <c r="X4" s="0" t="s">
        <v>128</v>
      </c>
      <c r="Y4" s="0" t="s">
        <v>129</v>
      </c>
      <c r="AG4" s="0" t="n">
        <v>14</v>
      </c>
      <c r="AH4" s="0" t="n">
        <v>0</v>
      </c>
      <c r="AI4" s="0" t="n">
        <v>0</v>
      </c>
      <c r="AJ4" s="0" t="n">
        <v>0</v>
      </c>
      <c r="AK4" s="0" t="n">
        <v>4</v>
      </c>
      <c r="AL4" s="0" t="s">
        <v>87</v>
      </c>
      <c r="AM4" s="0" t="s">
        <v>88</v>
      </c>
      <c r="AN4" s="0" t="s">
        <v>89</v>
      </c>
      <c r="AO4" s="0" t="s">
        <v>130</v>
      </c>
      <c r="AP4" s="0" t="s">
        <v>131</v>
      </c>
      <c r="AR4" s="0" t="s">
        <v>132</v>
      </c>
      <c r="AS4" s="0" t="s">
        <v>133</v>
      </c>
      <c r="AT4" s="0" t="s">
        <v>134</v>
      </c>
      <c r="AU4" s="0" t="n">
        <v>2010</v>
      </c>
      <c r="AV4" s="0" t="n">
        <v>40</v>
      </c>
      <c r="AW4" s="0" t="n">
        <v>4</v>
      </c>
      <c r="BB4" s="0" t="n">
        <v>717</v>
      </c>
      <c r="BC4" s="0" t="n">
        <v>725</v>
      </c>
      <c r="BE4" s="0" t="s">
        <v>135</v>
      </c>
      <c r="BF4" s="0" t="str">
        <f aca="false">HYPERLINK("http://dx.doi.org/10.1177/0021934708319003","http://dx.doi.org/10.1177/0021934708319003")</f>
        <v>http://dx.doi.org/10.1177/0021934708319003</v>
      </c>
      <c r="BI4" s="0" t="n">
        <v>9</v>
      </c>
      <c r="BJ4" s="0" t="s">
        <v>136</v>
      </c>
      <c r="BK4" s="0" t="s">
        <v>97</v>
      </c>
      <c r="BL4" s="0" t="s">
        <v>137</v>
      </c>
      <c r="BM4" s="0" t="s">
        <v>138</v>
      </c>
      <c r="BR4" s="0" t="s">
        <v>100</v>
      </c>
      <c r="BS4" s="0" t="s">
        <v>139</v>
      </c>
      <c r="BT4" s="0" t="str">
        <f aca="false">HYPERLINK("https%3A%2F%2Fwww.webofscience.com%2Fwos%2Fwoscc%2Ffull-record%2FWOS:000274619200013","View Full Record in Web of Science")</f>
        <v>View Full Record in Web of Science</v>
      </c>
    </row>
    <row r="5" customFormat="false" ht="13" hidden="false" customHeight="false" outlineLevel="0" collapsed="false">
      <c r="A5" s="0" t="s">
        <v>72</v>
      </c>
      <c r="B5" s="0" t="s">
        <v>140</v>
      </c>
      <c r="F5" s="0" t="s">
        <v>141</v>
      </c>
      <c r="I5" s="0" t="s">
        <v>142</v>
      </c>
      <c r="J5" s="0" t="s">
        <v>76</v>
      </c>
      <c r="M5" s="0" t="s">
        <v>77</v>
      </c>
      <c r="N5" s="0" t="s">
        <v>78</v>
      </c>
      <c r="T5" s="0" t="s">
        <v>143</v>
      </c>
      <c r="U5" s="0" t="s">
        <v>144</v>
      </c>
      <c r="V5" s="0" t="s">
        <v>145</v>
      </c>
      <c r="W5" s="0" t="s">
        <v>146</v>
      </c>
      <c r="X5" s="0" t="s">
        <v>147</v>
      </c>
      <c r="Y5" s="0" t="s">
        <v>148</v>
      </c>
      <c r="Z5" s="0" t="s">
        <v>149</v>
      </c>
      <c r="AG5" s="0" t="n">
        <v>66</v>
      </c>
      <c r="AH5" s="0" t="n">
        <v>30</v>
      </c>
      <c r="AI5" s="0" t="n">
        <v>30</v>
      </c>
      <c r="AJ5" s="0" t="n">
        <v>1</v>
      </c>
      <c r="AK5" s="0" t="n">
        <v>10</v>
      </c>
      <c r="AL5" s="0" t="s">
        <v>87</v>
      </c>
      <c r="AM5" s="0" t="s">
        <v>88</v>
      </c>
      <c r="AN5" s="0" t="s">
        <v>89</v>
      </c>
      <c r="AO5" s="0" t="s">
        <v>90</v>
      </c>
      <c r="AP5" s="0" t="s">
        <v>91</v>
      </c>
      <c r="AR5" s="0" t="s">
        <v>92</v>
      </c>
      <c r="AS5" s="0" t="s">
        <v>93</v>
      </c>
      <c r="AT5" s="0" t="s">
        <v>150</v>
      </c>
      <c r="AU5" s="0" t="n">
        <v>2008</v>
      </c>
      <c r="AV5" s="0" t="n">
        <v>34</v>
      </c>
      <c r="AW5" s="0" t="n">
        <v>3</v>
      </c>
      <c r="BB5" s="0" t="n">
        <v>281</v>
      </c>
      <c r="BC5" s="0" t="n">
        <v>308</v>
      </c>
      <c r="BE5" s="0" t="s">
        <v>151</v>
      </c>
      <c r="BF5" s="0" t="str">
        <f aca="false">HYPERLINK("http://dx.doi.org/10.1177/0095798408314136","http://dx.doi.org/10.1177/0095798408314136")</f>
        <v>http://dx.doi.org/10.1177/0095798408314136</v>
      </c>
      <c r="BI5" s="0" t="n">
        <v>28</v>
      </c>
      <c r="BJ5" s="0" t="s">
        <v>96</v>
      </c>
      <c r="BK5" s="0" t="s">
        <v>97</v>
      </c>
      <c r="BL5" s="0" t="s">
        <v>98</v>
      </c>
      <c r="BM5" s="0" t="s">
        <v>152</v>
      </c>
      <c r="BR5" s="0" t="s">
        <v>100</v>
      </c>
      <c r="BS5" s="0" t="s">
        <v>153</v>
      </c>
      <c r="BT5" s="0" t="str">
        <f aca="false">HYPERLINK("https%3A%2F%2Fwww.webofscience.com%2Fwos%2Fwoscc%2Ffull-record%2FWOS:000257601400004","View Full Record in Web of Science")</f>
        <v>View Full Record in Web of Science</v>
      </c>
    </row>
    <row r="6" customFormat="false" ht="13" hidden="false" customHeight="false" outlineLevel="0" collapsed="false">
      <c r="A6" s="0" t="s">
        <v>72</v>
      </c>
      <c r="B6" s="0" t="s">
        <v>154</v>
      </c>
      <c r="F6" s="0" t="s">
        <v>155</v>
      </c>
      <c r="I6" s="0" t="s">
        <v>156</v>
      </c>
      <c r="J6" s="0" t="s">
        <v>157</v>
      </c>
      <c r="M6" s="0" t="s">
        <v>77</v>
      </c>
      <c r="N6" s="0" t="s">
        <v>78</v>
      </c>
      <c r="T6" s="0" t="s">
        <v>158</v>
      </c>
      <c r="U6" s="0" t="s">
        <v>159</v>
      </c>
      <c r="V6" s="0" t="s">
        <v>160</v>
      </c>
      <c r="W6" s="0" t="s">
        <v>161</v>
      </c>
      <c r="X6" s="0" t="s">
        <v>162</v>
      </c>
      <c r="Y6" s="0" t="s">
        <v>163</v>
      </c>
      <c r="Z6" s="0" t="s">
        <v>164</v>
      </c>
      <c r="AG6" s="0" t="n">
        <v>66</v>
      </c>
      <c r="AH6" s="0" t="n">
        <v>13</v>
      </c>
      <c r="AI6" s="0" t="n">
        <v>13</v>
      </c>
      <c r="AJ6" s="0" t="n">
        <v>0</v>
      </c>
      <c r="AK6" s="0" t="n">
        <v>17</v>
      </c>
      <c r="AL6" s="0" t="s">
        <v>165</v>
      </c>
      <c r="AM6" s="0" t="s">
        <v>166</v>
      </c>
      <c r="AN6" s="0" t="s">
        <v>167</v>
      </c>
      <c r="AO6" s="0" t="s">
        <v>168</v>
      </c>
      <c r="AP6" s="0" t="s">
        <v>169</v>
      </c>
      <c r="AR6" s="0" t="s">
        <v>170</v>
      </c>
      <c r="AS6" s="0" t="s">
        <v>171</v>
      </c>
      <c r="AT6" s="0" t="s">
        <v>115</v>
      </c>
      <c r="AU6" s="0" t="n">
        <v>2019</v>
      </c>
      <c r="AV6" s="0" t="n">
        <v>101</v>
      </c>
      <c r="BB6" s="0" t="n">
        <v>50</v>
      </c>
      <c r="BC6" s="0" t="n">
        <v>60</v>
      </c>
      <c r="BE6" s="0" t="s">
        <v>172</v>
      </c>
      <c r="BF6" s="0" t="str">
        <f aca="false">HYPERLINK("http://dx.doi.org/10.1016/j.childyouth.2019.03.044","http://dx.doi.org/10.1016/j.childyouth.2019.03.044")</f>
        <v>http://dx.doi.org/10.1016/j.childyouth.2019.03.044</v>
      </c>
      <c r="BI6" s="0" t="n">
        <v>11</v>
      </c>
      <c r="BJ6" s="0" t="s">
        <v>173</v>
      </c>
      <c r="BK6" s="0" t="s">
        <v>97</v>
      </c>
      <c r="BL6" s="0" t="s">
        <v>173</v>
      </c>
      <c r="BM6" s="0" t="s">
        <v>174</v>
      </c>
      <c r="BR6" s="0" t="s">
        <v>100</v>
      </c>
      <c r="BS6" s="0" t="s">
        <v>175</v>
      </c>
      <c r="BT6" s="0" t="str">
        <f aca="false">HYPERLINK("https%3A%2F%2Fwww.webofscience.com%2Fwos%2Fwoscc%2Ffull-record%2FWOS:000469154000006","View Full Record in Web of Science")</f>
        <v>View Full Record in Web of Science</v>
      </c>
    </row>
    <row r="7" customFormat="false" ht="13" hidden="false" customHeight="false" outlineLevel="0" collapsed="false">
      <c r="A7" s="0" t="s">
        <v>72</v>
      </c>
      <c r="B7" s="0" t="s">
        <v>176</v>
      </c>
      <c r="F7" s="0" t="s">
        <v>177</v>
      </c>
      <c r="I7" s="0" t="s">
        <v>178</v>
      </c>
      <c r="J7" s="0" t="s">
        <v>179</v>
      </c>
      <c r="M7" s="0" t="s">
        <v>77</v>
      </c>
      <c r="N7" s="0" t="s">
        <v>78</v>
      </c>
      <c r="T7" s="0" t="s">
        <v>180</v>
      </c>
      <c r="U7" s="0" t="s">
        <v>181</v>
      </c>
      <c r="V7" s="0" t="s">
        <v>182</v>
      </c>
      <c r="W7" s="0" t="s">
        <v>183</v>
      </c>
      <c r="X7" s="0" t="s">
        <v>184</v>
      </c>
      <c r="Y7" s="0" t="s">
        <v>185</v>
      </c>
      <c r="Z7" s="0" t="s">
        <v>186</v>
      </c>
      <c r="AG7" s="0" t="n">
        <v>58</v>
      </c>
      <c r="AH7" s="0" t="n">
        <v>66</v>
      </c>
      <c r="AI7" s="0" t="n">
        <v>66</v>
      </c>
      <c r="AJ7" s="0" t="n">
        <v>0</v>
      </c>
      <c r="AK7" s="0" t="n">
        <v>7</v>
      </c>
      <c r="AL7" s="0" t="s">
        <v>187</v>
      </c>
      <c r="AM7" s="0" t="s">
        <v>188</v>
      </c>
      <c r="AN7" s="0" t="s">
        <v>189</v>
      </c>
      <c r="AO7" s="0" t="s">
        <v>190</v>
      </c>
      <c r="AP7" s="0" t="s">
        <v>191</v>
      </c>
      <c r="AR7" s="0" t="s">
        <v>179</v>
      </c>
      <c r="AS7" s="0" t="s">
        <v>192</v>
      </c>
      <c r="AT7" s="0" t="s">
        <v>193</v>
      </c>
      <c r="AU7" s="0" t="n">
        <v>2010</v>
      </c>
      <c r="AV7" s="0" t="n">
        <v>18</v>
      </c>
      <c r="AW7" s="0" t="n">
        <v>1</v>
      </c>
      <c r="BB7" s="0" t="n">
        <v>77</v>
      </c>
      <c r="BC7" s="0" t="n">
        <v>96</v>
      </c>
      <c r="BE7" s="0" t="s">
        <v>194</v>
      </c>
      <c r="BF7" s="0" t="str">
        <f aca="false">HYPERLINK("http://dx.doi.org/10.1177/110330880901800106","http://dx.doi.org/10.1177/110330880901800106")</f>
        <v>http://dx.doi.org/10.1177/110330880901800106</v>
      </c>
      <c r="BI7" s="0" t="n">
        <v>20</v>
      </c>
      <c r="BJ7" s="0" t="s">
        <v>195</v>
      </c>
      <c r="BK7" s="0" t="s">
        <v>97</v>
      </c>
      <c r="BL7" s="0" t="s">
        <v>196</v>
      </c>
      <c r="BM7" s="0" t="s">
        <v>197</v>
      </c>
      <c r="BR7" s="0" t="s">
        <v>100</v>
      </c>
      <c r="BS7" s="0" t="s">
        <v>198</v>
      </c>
      <c r="BT7" s="0" t="str">
        <f aca="false">HYPERLINK("https%3A%2F%2Fwww.webofscience.com%2Fwos%2Fwoscc%2Ffull-record%2FWOS:000275007300006","View Full Record in Web of Science")</f>
        <v>View Full Record in Web of Science</v>
      </c>
    </row>
    <row r="8" customFormat="false" ht="13" hidden="false" customHeight="false" outlineLevel="0" collapsed="false">
      <c r="A8" s="0" t="s">
        <v>72</v>
      </c>
      <c r="B8" s="0" t="s">
        <v>199</v>
      </c>
      <c r="F8" s="0" t="s">
        <v>200</v>
      </c>
      <c r="I8" s="0" t="s">
        <v>201</v>
      </c>
      <c r="J8" s="0" t="s">
        <v>202</v>
      </c>
      <c r="M8" s="0" t="s">
        <v>77</v>
      </c>
      <c r="N8" s="0" t="s">
        <v>78</v>
      </c>
      <c r="T8" s="0" t="s">
        <v>203</v>
      </c>
      <c r="U8" s="0" t="s">
        <v>204</v>
      </c>
      <c r="V8" s="0" t="s">
        <v>205</v>
      </c>
      <c r="W8" s="0" t="s">
        <v>206</v>
      </c>
      <c r="X8" s="0" t="s">
        <v>207</v>
      </c>
      <c r="Y8" s="0" t="s">
        <v>208</v>
      </c>
      <c r="Z8" s="0" t="s">
        <v>209</v>
      </c>
      <c r="AB8" s="0" t="s">
        <v>210</v>
      </c>
      <c r="AC8" s="0" t="s">
        <v>211</v>
      </c>
      <c r="AD8" s="0" t="s">
        <v>211</v>
      </c>
      <c r="AE8" s="0" t="s">
        <v>212</v>
      </c>
      <c r="AG8" s="0" t="n">
        <v>41</v>
      </c>
      <c r="AH8" s="0" t="n">
        <v>11</v>
      </c>
      <c r="AI8" s="0" t="n">
        <v>11</v>
      </c>
      <c r="AJ8" s="0" t="n">
        <v>1</v>
      </c>
      <c r="AK8" s="0" t="n">
        <v>5</v>
      </c>
      <c r="AL8" s="0" t="s">
        <v>213</v>
      </c>
      <c r="AM8" s="0" t="s">
        <v>214</v>
      </c>
      <c r="AN8" s="0" t="s">
        <v>215</v>
      </c>
      <c r="AO8" s="0" t="s">
        <v>216</v>
      </c>
      <c r="AP8" s="0" t="s">
        <v>217</v>
      </c>
      <c r="AR8" s="0" t="s">
        <v>218</v>
      </c>
      <c r="AS8" s="0" t="s">
        <v>219</v>
      </c>
      <c r="AU8" s="0" t="n">
        <v>2018</v>
      </c>
      <c r="AV8" s="0" t="n">
        <v>21</v>
      </c>
      <c r="AW8" s="0" t="n">
        <v>5</v>
      </c>
      <c r="BB8" s="0" t="n">
        <v>626</v>
      </c>
      <c r="BC8" s="0" t="n">
        <v>642</v>
      </c>
      <c r="BE8" s="0" t="s">
        <v>220</v>
      </c>
      <c r="BF8" s="0" t="str">
        <f aca="false">HYPERLINK("http://dx.doi.org/10.1080/13613324.2016.1248833","http://dx.doi.org/10.1080/13613324.2016.1248833")</f>
        <v>http://dx.doi.org/10.1080/13613324.2016.1248833</v>
      </c>
      <c r="BI8" s="0" t="n">
        <v>17</v>
      </c>
      <c r="BJ8" s="0" t="s">
        <v>221</v>
      </c>
      <c r="BK8" s="0" t="s">
        <v>97</v>
      </c>
      <c r="BL8" s="0" t="s">
        <v>221</v>
      </c>
      <c r="BM8" s="0" t="s">
        <v>222</v>
      </c>
      <c r="BR8" s="0" t="s">
        <v>100</v>
      </c>
      <c r="BS8" s="0" t="s">
        <v>223</v>
      </c>
      <c r="BT8" s="0" t="str">
        <f aca="false">HYPERLINK("https%3A%2F%2Fwww.webofscience.com%2Fwos%2Fwoscc%2Ffull-record%2FWOS:000435299800005","View Full Record in Web of Science")</f>
        <v>View Full Record in Web of Science</v>
      </c>
    </row>
    <row r="9" customFormat="false" ht="13" hidden="false" customHeight="false" outlineLevel="0" collapsed="false">
      <c r="A9" s="0" t="s">
        <v>72</v>
      </c>
      <c r="B9" s="0" t="s">
        <v>224</v>
      </c>
      <c r="F9" s="0" t="s">
        <v>225</v>
      </c>
      <c r="I9" s="0" t="s">
        <v>226</v>
      </c>
      <c r="J9" s="0" t="s">
        <v>227</v>
      </c>
      <c r="M9" s="0" t="s">
        <v>77</v>
      </c>
      <c r="N9" s="0" t="s">
        <v>78</v>
      </c>
      <c r="T9" s="0" t="s">
        <v>228</v>
      </c>
      <c r="U9" s="0" t="s">
        <v>229</v>
      </c>
      <c r="V9" s="0" t="s">
        <v>230</v>
      </c>
      <c r="W9" s="0" t="s">
        <v>231</v>
      </c>
      <c r="X9" s="0" t="s">
        <v>232</v>
      </c>
      <c r="Y9" s="0" t="s">
        <v>233</v>
      </c>
      <c r="Z9" s="0" t="s">
        <v>234</v>
      </c>
      <c r="AA9" s="0" t="s">
        <v>235</v>
      </c>
      <c r="AB9" s="0" t="s">
        <v>236</v>
      </c>
      <c r="AG9" s="0" t="n">
        <v>39</v>
      </c>
      <c r="AH9" s="0" t="n">
        <v>7</v>
      </c>
      <c r="AI9" s="0" t="n">
        <v>7</v>
      </c>
      <c r="AJ9" s="0" t="n">
        <v>0</v>
      </c>
      <c r="AK9" s="0" t="n">
        <v>9</v>
      </c>
      <c r="AL9" s="0" t="s">
        <v>237</v>
      </c>
      <c r="AM9" s="0" t="s">
        <v>238</v>
      </c>
      <c r="AN9" s="0" t="s">
        <v>239</v>
      </c>
      <c r="AO9" s="0" t="s">
        <v>240</v>
      </c>
      <c r="AP9" s="0" t="s">
        <v>241</v>
      </c>
      <c r="AR9" s="0" t="s">
        <v>242</v>
      </c>
      <c r="AS9" s="0" t="s">
        <v>243</v>
      </c>
      <c r="AT9" s="0" t="s">
        <v>244</v>
      </c>
      <c r="AU9" s="0" t="n">
        <v>2011</v>
      </c>
      <c r="AV9" s="0" t="n">
        <v>35</v>
      </c>
      <c r="AW9" s="0" t="n">
        <v>3</v>
      </c>
      <c r="BB9" s="0" t="n">
        <v>173</v>
      </c>
      <c r="BC9" s="0" t="n">
        <v>182</v>
      </c>
      <c r="BE9" s="0" t="s">
        <v>245</v>
      </c>
      <c r="BF9" s="0" t="str">
        <f aca="false">HYPERLINK("http://dx.doi.org/10.1093/swr/35.3.173","http://dx.doi.org/10.1093/swr/35.3.173")</f>
        <v>http://dx.doi.org/10.1093/swr/35.3.173</v>
      </c>
      <c r="BI9" s="0" t="n">
        <v>10</v>
      </c>
      <c r="BJ9" s="0" t="s">
        <v>246</v>
      </c>
      <c r="BK9" s="0" t="s">
        <v>97</v>
      </c>
      <c r="BL9" s="0" t="s">
        <v>246</v>
      </c>
      <c r="BM9" s="0" t="s">
        <v>247</v>
      </c>
      <c r="BR9" s="0" t="s">
        <v>100</v>
      </c>
      <c r="BS9" s="0" t="s">
        <v>248</v>
      </c>
      <c r="BT9" s="0" t="str">
        <f aca="false">HYPERLINK("https%3A%2F%2Fwww.webofscience.com%2Fwos%2Fwoscc%2Ffull-record%2FWOS:000296319500006","View Full Record in Web of Science")</f>
        <v>View Full Record in Web of Science</v>
      </c>
    </row>
    <row r="10" customFormat="false" ht="13" hidden="false" customHeight="false" outlineLevel="0" collapsed="false">
      <c r="A10" s="0" t="s">
        <v>72</v>
      </c>
      <c r="B10" s="0" t="s">
        <v>249</v>
      </c>
      <c r="F10" s="0" t="s">
        <v>250</v>
      </c>
      <c r="I10" s="0" t="s">
        <v>251</v>
      </c>
      <c r="J10" s="0" t="s">
        <v>252</v>
      </c>
      <c r="M10" s="0" t="s">
        <v>77</v>
      </c>
      <c r="N10" s="0" t="s">
        <v>78</v>
      </c>
      <c r="T10" s="0" t="s">
        <v>253</v>
      </c>
      <c r="U10" s="0" t="s">
        <v>254</v>
      </c>
      <c r="V10" s="0" t="s">
        <v>255</v>
      </c>
      <c r="W10" s="0" t="s">
        <v>256</v>
      </c>
      <c r="X10" s="0" t="s">
        <v>257</v>
      </c>
      <c r="Y10" s="0" t="s">
        <v>258</v>
      </c>
      <c r="Z10" s="0" t="s">
        <v>259</v>
      </c>
      <c r="AA10" s="0" t="s">
        <v>260</v>
      </c>
      <c r="AB10" s="0" t="s">
        <v>261</v>
      </c>
      <c r="AG10" s="0" t="n">
        <v>73</v>
      </c>
      <c r="AH10" s="0" t="n">
        <v>110</v>
      </c>
      <c r="AI10" s="0" t="n">
        <v>110</v>
      </c>
      <c r="AJ10" s="0" t="n">
        <v>0</v>
      </c>
      <c r="AK10" s="0" t="n">
        <v>43</v>
      </c>
      <c r="AL10" s="0" t="s">
        <v>262</v>
      </c>
      <c r="AM10" s="0" t="s">
        <v>263</v>
      </c>
      <c r="AN10" s="0" t="s">
        <v>264</v>
      </c>
      <c r="AO10" s="0" t="s">
        <v>265</v>
      </c>
      <c r="AP10" s="0" t="s">
        <v>266</v>
      </c>
      <c r="AR10" s="0" t="s">
        <v>267</v>
      </c>
      <c r="AS10" s="0" t="s">
        <v>268</v>
      </c>
      <c r="AT10" s="0" t="s">
        <v>244</v>
      </c>
      <c r="AU10" s="0" t="n">
        <v>2012</v>
      </c>
      <c r="AV10" s="0" t="n">
        <v>6</v>
      </c>
      <c r="AW10" s="0" t="n">
        <v>3</v>
      </c>
      <c r="AZ10" s="0" t="s">
        <v>269</v>
      </c>
      <c r="BB10" s="0" t="n">
        <v>280</v>
      </c>
      <c r="BC10" s="0" t="n">
        <v>287</v>
      </c>
      <c r="BE10" s="0" t="s">
        <v>270</v>
      </c>
      <c r="BF10" s="0" t="str">
        <f aca="false">HYPERLINK("http://dx.doi.org/10.1111/j.1750-8606.2011.00206.x","http://dx.doi.org/10.1111/j.1750-8606.2011.00206.x")</f>
        <v>http://dx.doi.org/10.1111/j.1750-8606.2011.00206.x</v>
      </c>
      <c r="BI10" s="0" t="n">
        <v>8</v>
      </c>
      <c r="BJ10" s="0" t="s">
        <v>271</v>
      </c>
      <c r="BK10" s="0" t="s">
        <v>97</v>
      </c>
      <c r="BL10" s="0" t="s">
        <v>98</v>
      </c>
      <c r="BM10" s="0" t="s">
        <v>272</v>
      </c>
      <c r="BR10" s="0" t="s">
        <v>100</v>
      </c>
      <c r="BS10" s="0" t="s">
        <v>273</v>
      </c>
      <c r="BT10" s="0" t="str">
        <f aca="false">HYPERLINK("https%3A%2F%2Fwww.webofscience.com%2Fwos%2Fwoscc%2Ffull-record%2FWOS:000307582600011","View Full Record in Web of Science")</f>
        <v>View Full Record in Web of Science</v>
      </c>
    </row>
    <row r="11" customFormat="false" ht="13" hidden="false" customHeight="false" outlineLevel="0" collapsed="false">
      <c r="A11" s="0" t="s">
        <v>72</v>
      </c>
      <c r="B11" s="0" t="s">
        <v>274</v>
      </c>
      <c r="F11" s="0" t="s">
        <v>275</v>
      </c>
      <c r="I11" s="0" t="s">
        <v>276</v>
      </c>
      <c r="J11" s="0" t="s">
        <v>277</v>
      </c>
      <c r="M11" s="0" t="s">
        <v>77</v>
      </c>
      <c r="N11" s="0" t="s">
        <v>78</v>
      </c>
      <c r="T11" s="0" t="s">
        <v>278</v>
      </c>
      <c r="U11" s="0" t="s">
        <v>279</v>
      </c>
      <c r="V11" s="0" t="s">
        <v>280</v>
      </c>
      <c r="W11" s="0" t="s">
        <v>281</v>
      </c>
      <c r="X11" s="0" t="s">
        <v>282</v>
      </c>
      <c r="Y11" s="0" t="s">
        <v>283</v>
      </c>
      <c r="Z11" s="0" t="s">
        <v>284</v>
      </c>
      <c r="AB11" s="0" t="s">
        <v>285</v>
      </c>
      <c r="AC11" s="0" t="s">
        <v>286</v>
      </c>
      <c r="AD11" s="0" t="s">
        <v>287</v>
      </c>
      <c r="AE11" s="0" t="s">
        <v>288</v>
      </c>
      <c r="AG11" s="0" t="n">
        <v>72</v>
      </c>
      <c r="AH11" s="0" t="n">
        <v>0</v>
      </c>
      <c r="AI11" s="0" t="n">
        <v>0</v>
      </c>
      <c r="AJ11" s="0" t="n">
        <v>4</v>
      </c>
      <c r="AK11" s="0" t="n">
        <v>7</v>
      </c>
      <c r="AL11" s="0" t="s">
        <v>213</v>
      </c>
      <c r="AM11" s="0" t="s">
        <v>214</v>
      </c>
      <c r="AN11" s="0" t="s">
        <v>215</v>
      </c>
      <c r="AO11" s="0" t="s">
        <v>289</v>
      </c>
      <c r="AP11" s="0" t="s">
        <v>290</v>
      </c>
      <c r="AR11" s="0" t="s">
        <v>291</v>
      </c>
      <c r="AS11" s="0" t="s">
        <v>292</v>
      </c>
      <c r="AT11" s="0" t="s">
        <v>293</v>
      </c>
      <c r="AU11" s="0" t="n">
        <v>2022</v>
      </c>
      <c r="AV11" s="0" t="n">
        <v>32</v>
      </c>
      <c r="AW11" s="0" t="n">
        <v>5</v>
      </c>
      <c r="BB11" s="0" t="n">
        <v>679</v>
      </c>
      <c r="BC11" s="0" t="n">
        <v>696</v>
      </c>
      <c r="BE11" s="0" t="s">
        <v>294</v>
      </c>
      <c r="BF11" s="0" t="str">
        <f aca="false">HYPERLINK("http://dx.doi.org/10.1080/10911359.2021.1949424","http://dx.doi.org/10.1080/10911359.2021.1949424")</f>
        <v>http://dx.doi.org/10.1080/10911359.2021.1949424</v>
      </c>
      <c r="BH11" s="0" t="s">
        <v>295</v>
      </c>
      <c r="BI11" s="0" t="n">
        <v>18</v>
      </c>
      <c r="BJ11" s="0" t="s">
        <v>246</v>
      </c>
      <c r="BK11" s="0" t="s">
        <v>296</v>
      </c>
      <c r="BL11" s="0" t="s">
        <v>246</v>
      </c>
      <c r="BM11" s="0" t="s">
        <v>297</v>
      </c>
      <c r="BR11" s="0" t="s">
        <v>100</v>
      </c>
      <c r="BS11" s="0" t="s">
        <v>298</v>
      </c>
      <c r="BT11" s="0" t="str">
        <f aca="false">HYPERLINK("https%3A%2F%2Fwww.webofscience.com%2Fwos%2Fwoscc%2Ffull-record%2FWOS:000672235300001","View Full Record in Web of Science")</f>
        <v>View Full Record in Web of Science</v>
      </c>
    </row>
    <row r="12" customFormat="false" ht="13" hidden="false" customHeight="false" outlineLevel="0" collapsed="false">
      <c r="A12" s="0" t="s">
        <v>72</v>
      </c>
      <c r="B12" s="0" t="s">
        <v>299</v>
      </c>
      <c r="F12" s="0" t="s">
        <v>300</v>
      </c>
      <c r="I12" s="0" t="s">
        <v>301</v>
      </c>
      <c r="J12" s="0" t="s">
        <v>302</v>
      </c>
      <c r="M12" s="0" t="s">
        <v>77</v>
      </c>
      <c r="N12" s="0" t="s">
        <v>78</v>
      </c>
      <c r="T12" s="0" t="s">
        <v>303</v>
      </c>
      <c r="U12" s="0" t="s">
        <v>304</v>
      </c>
      <c r="V12" s="0" t="s">
        <v>305</v>
      </c>
      <c r="W12" s="0" t="s">
        <v>306</v>
      </c>
      <c r="X12" s="0" t="s">
        <v>307</v>
      </c>
      <c r="Y12" s="0" t="s">
        <v>308</v>
      </c>
      <c r="Z12" s="0" t="s">
        <v>309</v>
      </c>
      <c r="AB12" s="0" t="s">
        <v>310</v>
      </c>
      <c r="AG12" s="0" t="n">
        <v>50</v>
      </c>
      <c r="AH12" s="0" t="n">
        <v>0</v>
      </c>
      <c r="AI12" s="0" t="n">
        <v>0</v>
      </c>
      <c r="AJ12" s="0" t="n">
        <v>1</v>
      </c>
      <c r="AK12" s="0" t="n">
        <v>1</v>
      </c>
      <c r="AL12" s="0" t="s">
        <v>311</v>
      </c>
      <c r="AM12" s="0" t="s">
        <v>312</v>
      </c>
      <c r="AN12" s="0" t="s">
        <v>313</v>
      </c>
      <c r="AO12" s="0" t="s">
        <v>314</v>
      </c>
      <c r="AR12" s="0" t="s">
        <v>315</v>
      </c>
      <c r="AS12" s="0" t="s">
        <v>316</v>
      </c>
      <c r="AU12" s="0" t="n">
        <v>2022</v>
      </c>
      <c r="AV12" s="0" t="n">
        <v>17</v>
      </c>
      <c r="AW12" s="0" t="n">
        <v>1</v>
      </c>
      <c r="BB12" s="0" t="n">
        <v>9</v>
      </c>
      <c r="BC12" s="0" t="n">
        <v>31</v>
      </c>
      <c r="BE12" s="0" t="s">
        <v>317</v>
      </c>
      <c r="BF12" s="0" t="str">
        <f aca="false">HYPERLINK("http://dx.doi.org/10.5195/jyd.2022.953","http://dx.doi.org/10.5195/jyd.2022.953")</f>
        <v>http://dx.doi.org/10.5195/jyd.2022.953</v>
      </c>
      <c r="BI12" s="0" t="n">
        <v>23</v>
      </c>
      <c r="BJ12" s="0" t="s">
        <v>271</v>
      </c>
      <c r="BK12" s="0" t="s">
        <v>296</v>
      </c>
      <c r="BL12" s="0" t="s">
        <v>98</v>
      </c>
      <c r="BM12" s="0" t="s">
        <v>318</v>
      </c>
      <c r="BO12" s="0" t="s">
        <v>319</v>
      </c>
      <c r="BR12" s="0" t="s">
        <v>100</v>
      </c>
      <c r="BS12" s="0" t="s">
        <v>320</v>
      </c>
      <c r="BT12" s="0" t="str">
        <f aca="false">HYPERLINK("https%3A%2F%2Fwww.webofscience.com%2Fwos%2Fwoscc%2Ffull-record%2FWOS:000778600200002","View Full Record in Web of Science")</f>
        <v>View Full Record in Web of Science</v>
      </c>
    </row>
    <row r="13" customFormat="false" ht="13" hidden="false" customHeight="false" outlineLevel="0" collapsed="false">
      <c r="A13" s="0" t="s">
        <v>72</v>
      </c>
      <c r="B13" s="0" t="s">
        <v>321</v>
      </c>
      <c r="F13" s="0" t="s">
        <v>322</v>
      </c>
      <c r="I13" s="0" t="s">
        <v>323</v>
      </c>
      <c r="J13" s="0" t="s">
        <v>324</v>
      </c>
      <c r="M13" s="0" t="s">
        <v>77</v>
      </c>
      <c r="N13" s="0" t="s">
        <v>78</v>
      </c>
      <c r="T13" s="0" t="s">
        <v>325</v>
      </c>
      <c r="U13" s="0" t="s">
        <v>326</v>
      </c>
      <c r="V13" s="0" t="s">
        <v>327</v>
      </c>
      <c r="W13" s="0" t="s">
        <v>328</v>
      </c>
      <c r="X13" s="0" t="s">
        <v>329</v>
      </c>
      <c r="Y13" s="0" t="s">
        <v>330</v>
      </c>
      <c r="Z13" s="0" t="s">
        <v>331</v>
      </c>
      <c r="AC13" s="0" t="s">
        <v>332</v>
      </c>
      <c r="AD13" s="0" t="s">
        <v>333</v>
      </c>
      <c r="AG13" s="0" t="n">
        <v>65</v>
      </c>
      <c r="AH13" s="0" t="n">
        <v>47</v>
      </c>
      <c r="AI13" s="0" t="n">
        <v>47</v>
      </c>
      <c r="AJ13" s="0" t="n">
        <v>1</v>
      </c>
      <c r="AK13" s="0" t="n">
        <v>19</v>
      </c>
      <c r="AL13" s="0" t="s">
        <v>334</v>
      </c>
      <c r="AM13" s="0" t="s">
        <v>335</v>
      </c>
      <c r="AN13" s="0" t="s">
        <v>336</v>
      </c>
      <c r="AO13" s="0" t="s">
        <v>337</v>
      </c>
      <c r="AP13" s="0" t="s">
        <v>338</v>
      </c>
      <c r="AR13" s="0" t="s">
        <v>339</v>
      </c>
      <c r="AS13" s="0" t="s">
        <v>340</v>
      </c>
      <c r="AT13" s="0" t="s">
        <v>244</v>
      </c>
      <c r="AU13" s="0" t="n">
        <v>2011</v>
      </c>
      <c r="AV13" s="0" t="n">
        <v>40</v>
      </c>
      <c r="AW13" s="0" t="n">
        <v>9</v>
      </c>
      <c r="BB13" s="0" t="n">
        <v>1077</v>
      </c>
      <c r="BC13" s="0" t="n">
        <v>1090</v>
      </c>
      <c r="BE13" s="0" t="s">
        <v>341</v>
      </c>
      <c r="BF13" s="0" t="str">
        <f aca="false">HYPERLINK("http://dx.doi.org/10.1007/s10964-010-9614-6","http://dx.doi.org/10.1007/s10964-010-9614-6")</f>
        <v>http://dx.doi.org/10.1007/s10964-010-9614-6</v>
      </c>
      <c r="BI13" s="0" t="n">
        <v>14</v>
      </c>
      <c r="BJ13" s="0" t="s">
        <v>271</v>
      </c>
      <c r="BK13" s="0" t="s">
        <v>97</v>
      </c>
      <c r="BL13" s="0" t="s">
        <v>98</v>
      </c>
      <c r="BM13" s="0" t="s">
        <v>342</v>
      </c>
      <c r="BN13" s="0" t="n">
        <v>21140200</v>
      </c>
      <c r="BO13" s="0" t="s">
        <v>343</v>
      </c>
      <c r="BR13" s="0" t="s">
        <v>100</v>
      </c>
      <c r="BS13" s="0" t="s">
        <v>344</v>
      </c>
      <c r="BT13" s="0" t="str">
        <f aca="false">HYPERLINK("https%3A%2F%2Fwww.webofscience.com%2Fwos%2Fwoscc%2Ffull-record%2FWOS:000293026300001","View Full Record in Web of Science")</f>
        <v>View Full Record in Web of Science</v>
      </c>
    </row>
    <row r="14" customFormat="false" ht="13" hidden="false" customHeight="false" outlineLevel="0" collapsed="false">
      <c r="A14" s="0" t="s">
        <v>72</v>
      </c>
      <c r="B14" s="0" t="s">
        <v>345</v>
      </c>
      <c r="F14" s="0" t="s">
        <v>346</v>
      </c>
      <c r="I14" s="0" t="s">
        <v>347</v>
      </c>
      <c r="J14" s="0" t="s">
        <v>252</v>
      </c>
      <c r="M14" s="0" t="s">
        <v>77</v>
      </c>
      <c r="N14" s="0" t="s">
        <v>78</v>
      </c>
      <c r="T14" s="0" t="s">
        <v>348</v>
      </c>
      <c r="U14" s="0" t="s">
        <v>349</v>
      </c>
      <c r="V14" s="0" t="s">
        <v>350</v>
      </c>
      <c r="W14" s="0" t="s">
        <v>351</v>
      </c>
      <c r="X14" s="0" t="s">
        <v>352</v>
      </c>
      <c r="Y14" s="0" t="s">
        <v>353</v>
      </c>
      <c r="Z14" s="0" t="s">
        <v>354</v>
      </c>
      <c r="AG14" s="0" t="n">
        <v>66</v>
      </c>
      <c r="AH14" s="0" t="n">
        <v>89</v>
      </c>
      <c r="AI14" s="0" t="n">
        <v>89</v>
      </c>
      <c r="AJ14" s="0" t="n">
        <v>0</v>
      </c>
      <c r="AK14" s="0" t="n">
        <v>27</v>
      </c>
      <c r="AL14" s="0" t="s">
        <v>262</v>
      </c>
      <c r="AM14" s="0" t="s">
        <v>263</v>
      </c>
      <c r="AN14" s="0" t="s">
        <v>264</v>
      </c>
      <c r="AO14" s="0" t="s">
        <v>265</v>
      </c>
      <c r="AP14" s="0" t="s">
        <v>266</v>
      </c>
      <c r="AR14" s="0" t="s">
        <v>267</v>
      </c>
      <c r="AS14" s="0" t="s">
        <v>268</v>
      </c>
      <c r="AT14" s="0" t="s">
        <v>244</v>
      </c>
      <c r="AU14" s="0" t="n">
        <v>2012</v>
      </c>
      <c r="AV14" s="0" t="n">
        <v>6</v>
      </c>
      <c r="AW14" s="0" t="n">
        <v>3</v>
      </c>
      <c r="AZ14" s="0" t="s">
        <v>269</v>
      </c>
      <c r="BB14" s="0" t="n">
        <v>288</v>
      </c>
      <c r="BC14" s="0" t="n">
        <v>294</v>
      </c>
      <c r="BE14" s="0" t="s">
        <v>355</v>
      </c>
      <c r="BF14" s="0" t="str">
        <f aca="false">HYPERLINK("http://dx.doi.org/10.1111/j.1750-8606.2012.00243.x","http://dx.doi.org/10.1111/j.1750-8606.2012.00243.x")</f>
        <v>http://dx.doi.org/10.1111/j.1750-8606.2012.00243.x</v>
      </c>
      <c r="BI14" s="0" t="n">
        <v>7</v>
      </c>
      <c r="BJ14" s="0" t="s">
        <v>271</v>
      </c>
      <c r="BK14" s="0" t="s">
        <v>97</v>
      </c>
      <c r="BL14" s="0" t="s">
        <v>98</v>
      </c>
      <c r="BM14" s="0" t="s">
        <v>272</v>
      </c>
      <c r="BR14" s="0" t="s">
        <v>100</v>
      </c>
      <c r="BS14" s="0" t="s">
        <v>356</v>
      </c>
      <c r="BT14" s="0" t="str">
        <f aca="false">HYPERLINK("https%3A%2F%2Fwww.webofscience.com%2Fwos%2Fwoscc%2Ffull-record%2FWOS:000307582600012","View Full Record in Web of Science")</f>
        <v>View Full Record in Web of Science</v>
      </c>
    </row>
    <row r="15" customFormat="false" ht="13" hidden="false" customHeight="false" outlineLevel="0" collapsed="false">
      <c r="A15" s="0" t="s">
        <v>72</v>
      </c>
      <c r="B15" s="0" t="s">
        <v>357</v>
      </c>
      <c r="F15" s="0" t="s">
        <v>358</v>
      </c>
      <c r="I15" s="0" t="s">
        <v>359</v>
      </c>
      <c r="J15" s="0" t="s">
        <v>360</v>
      </c>
      <c r="M15" s="0" t="s">
        <v>77</v>
      </c>
      <c r="N15" s="0" t="s">
        <v>78</v>
      </c>
      <c r="T15" s="0" t="s">
        <v>361</v>
      </c>
      <c r="U15" s="0" t="s">
        <v>362</v>
      </c>
      <c r="V15" s="0" t="s">
        <v>363</v>
      </c>
      <c r="W15" s="0" t="s">
        <v>364</v>
      </c>
      <c r="X15" s="0" t="s">
        <v>365</v>
      </c>
      <c r="Y15" s="0" t="s">
        <v>366</v>
      </c>
      <c r="Z15" s="0" t="s">
        <v>367</v>
      </c>
      <c r="AB15" s="0" t="s">
        <v>368</v>
      </c>
      <c r="AC15" s="0" t="s">
        <v>369</v>
      </c>
      <c r="AD15" s="0" t="s">
        <v>370</v>
      </c>
      <c r="AE15" s="0" t="s">
        <v>371</v>
      </c>
      <c r="AG15" s="0" t="n">
        <v>85</v>
      </c>
      <c r="AH15" s="0" t="n">
        <v>3</v>
      </c>
      <c r="AI15" s="0" t="n">
        <v>3</v>
      </c>
      <c r="AJ15" s="0" t="n">
        <v>2</v>
      </c>
      <c r="AK15" s="0" t="n">
        <v>2</v>
      </c>
      <c r="AL15" s="0" t="s">
        <v>262</v>
      </c>
      <c r="AM15" s="0" t="s">
        <v>263</v>
      </c>
      <c r="AN15" s="0" t="s">
        <v>264</v>
      </c>
      <c r="AO15" s="0" t="s">
        <v>372</v>
      </c>
      <c r="AR15" s="0" t="s">
        <v>373</v>
      </c>
      <c r="AS15" s="0" t="s">
        <v>374</v>
      </c>
      <c r="AT15" s="0" t="s">
        <v>375</v>
      </c>
      <c r="AU15" s="0" t="n">
        <v>2021</v>
      </c>
      <c r="AV15" s="0" t="n">
        <v>15</v>
      </c>
      <c r="AW15" s="0" t="n">
        <v>5</v>
      </c>
      <c r="BD15" s="0" t="s">
        <v>376</v>
      </c>
      <c r="BE15" s="0" t="s">
        <v>377</v>
      </c>
      <c r="BF15" s="0" t="str">
        <f aca="false">HYPERLINK("http://dx.doi.org/10.1111/soc4.12871","http://dx.doi.org/10.1111/soc4.12871")</f>
        <v>http://dx.doi.org/10.1111/soc4.12871</v>
      </c>
      <c r="BH15" s="0" t="s">
        <v>378</v>
      </c>
      <c r="BI15" s="0" t="n">
        <v>17</v>
      </c>
      <c r="BJ15" s="0" t="s">
        <v>379</v>
      </c>
      <c r="BK15" s="0" t="s">
        <v>97</v>
      </c>
      <c r="BL15" s="0" t="s">
        <v>379</v>
      </c>
      <c r="BM15" s="0" t="s">
        <v>380</v>
      </c>
      <c r="BR15" s="0" t="s">
        <v>100</v>
      </c>
      <c r="BS15" s="0" t="s">
        <v>381</v>
      </c>
      <c r="BT15" s="0" t="str">
        <f aca="false">HYPERLINK("https%3A%2F%2Fwww.webofscience.com%2Fwos%2Fwoscc%2Ffull-record%2FWOS:000635262200001","View Full Record in Web of Science")</f>
        <v>View Full Record in Web of Science</v>
      </c>
    </row>
    <row r="16" customFormat="false" ht="13" hidden="false" customHeight="false" outlineLevel="0" collapsed="false">
      <c r="A16" s="0" t="s">
        <v>72</v>
      </c>
      <c r="B16" s="0" t="s">
        <v>382</v>
      </c>
      <c r="F16" s="0" t="s">
        <v>383</v>
      </c>
      <c r="I16" s="0" t="s">
        <v>384</v>
      </c>
      <c r="J16" s="0" t="s">
        <v>385</v>
      </c>
      <c r="M16" s="0" t="s">
        <v>77</v>
      </c>
      <c r="N16" s="0" t="s">
        <v>78</v>
      </c>
      <c r="T16" s="0" t="s">
        <v>386</v>
      </c>
      <c r="U16" s="0" t="s">
        <v>387</v>
      </c>
      <c r="V16" s="0" t="s">
        <v>388</v>
      </c>
      <c r="W16" s="0" t="s">
        <v>389</v>
      </c>
      <c r="X16" s="0" t="s">
        <v>390</v>
      </c>
      <c r="Y16" s="0" t="s">
        <v>391</v>
      </c>
      <c r="Z16" s="0" t="s">
        <v>392</v>
      </c>
      <c r="AB16" s="0" t="s">
        <v>393</v>
      </c>
      <c r="AG16" s="0" t="n">
        <v>21</v>
      </c>
      <c r="AH16" s="0" t="n">
        <v>8</v>
      </c>
      <c r="AI16" s="0" t="n">
        <v>8</v>
      </c>
      <c r="AJ16" s="0" t="n">
        <v>0</v>
      </c>
      <c r="AK16" s="0" t="n">
        <v>17</v>
      </c>
      <c r="AL16" s="0" t="s">
        <v>213</v>
      </c>
      <c r="AM16" s="0" t="s">
        <v>214</v>
      </c>
      <c r="AN16" s="0" t="s">
        <v>215</v>
      </c>
      <c r="AO16" s="0" t="s">
        <v>394</v>
      </c>
      <c r="AP16" s="0" t="s">
        <v>395</v>
      </c>
      <c r="AR16" s="0" t="s">
        <v>396</v>
      </c>
      <c r="AS16" s="0" t="s">
        <v>397</v>
      </c>
      <c r="AU16" s="0" t="n">
        <v>2018</v>
      </c>
      <c r="AV16" s="0" t="n">
        <v>46</v>
      </c>
      <c r="AW16" s="0" t="n">
        <v>1</v>
      </c>
      <c r="BB16" s="0" t="n">
        <v>28</v>
      </c>
      <c r="BC16" s="0" t="n">
        <v>42</v>
      </c>
      <c r="BE16" s="0" t="s">
        <v>398</v>
      </c>
      <c r="BF16" s="0" t="str">
        <f aca="false">HYPERLINK("http://dx.doi.org/10.1080/10852352.2018.1385954","http://dx.doi.org/10.1080/10852352.2018.1385954")</f>
        <v>http://dx.doi.org/10.1080/10852352.2018.1385954</v>
      </c>
      <c r="BI16" s="0" t="n">
        <v>15</v>
      </c>
      <c r="BJ16" s="0" t="s">
        <v>96</v>
      </c>
      <c r="BK16" s="0" t="s">
        <v>296</v>
      </c>
      <c r="BL16" s="0" t="s">
        <v>98</v>
      </c>
      <c r="BM16" s="0" t="s">
        <v>399</v>
      </c>
      <c r="BN16" s="0" t="n">
        <v>29281596</v>
      </c>
      <c r="BR16" s="0" t="s">
        <v>100</v>
      </c>
      <c r="BS16" s="0" t="s">
        <v>400</v>
      </c>
      <c r="BT16" s="0" t="str">
        <f aca="false">HYPERLINK("https%3A%2F%2Fwww.webofscience.com%2Fwos%2Fwoscc%2Ffull-record%2FWOS:000431129000003","View Full Record in Web of Science")</f>
        <v>View Full Record in Web of Science</v>
      </c>
    </row>
    <row r="17" customFormat="false" ht="13" hidden="false" customHeight="false" outlineLevel="0" collapsed="false">
      <c r="A17" s="0" t="s">
        <v>72</v>
      </c>
      <c r="B17" s="0" t="s">
        <v>401</v>
      </c>
      <c r="F17" s="0" t="s">
        <v>402</v>
      </c>
      <c r="I17" s="0" t="s">
        <v>403</v>
      </c>
      <c r="J17" s="0" t="s">
        <v>404</v>
      </c>
      <c r="M17" s="0" t="s">
        <v>77</v>
      </c>
      <c r="N17" s="0" t="s">
        <v>78</v>
      </c>
      <c r="T17" s="0" t="s">
        <v>405</v>
      </c>
      <c r="U17" s="0" t="s">
        <v>406</v>
      </c>
      <c r="V17" s="0" t="s">
        <v>407</v>
      </c>
      <c r="W17" s="0" t="s">
        <v>408</v>
      </c>
      <c r="X17" s="0" t="s">
        <v>409</v>
      </c>
      <c r="Y17" s="0" t="s">
        <v>410</v>
      </c>
      <c r="Z17" s="0" t="s">
        <v>411</v>
      </c>
      <c r="AC17" s="0" t="s">
        <v>412</v>
      </c>
      <c r="AD17" s="0" t="s">
        <v>413</v>
      </c>
      <c r="AG17" s="0" t="n">
        <v>44</v>
      </c>
      <c r="AH17" s="0" t="n">
        <v>10</v>
      </c>
      <c r="AI17" s="0" t="n">
        <v>12</v>
      </c>
      <c r="AJ17" s="0" t="n">
        <v>0</v>
      </c>
      <c r="AK17" s="0" t="n">
        <v>5</v>
      </c>
      <c r="AL17" s="0" t="s">
        <v>87</v>
      </c>
      <c r="AM17" s="0" t="s">
        <v>88</v>
      </c>
      <c r="AN17" s="0" t="s">
        <v>89</v>
      </c>
      <c r="AO17" s="0" t="s">
        <v>414</v>
      </c>
      <c r="AP17" s="0" t="s">
        <v>415</v>
      </c>
      <c r="AR17" s="0" t="s">
        <v>416</v>
      </c>
      <c r="AS17" s="0" t="s">
        <v>417</v>
      </c>
      <c r="AT17" s="0" t="s">
        <v>418</v>
      </c>
      <c r="AU17" s="0" t="n">
        <v>2009</v>
      </c>
      <c r="AV17" s="0" t="n">
        <v>30</v>
      </c>
      <c r="AW17" s="0" t="n">
        <v>12</v>
      </c>
      <c r="BB17" s="0" t="n">
        <v>1671</v>
      </c>
      <c r="BC17" s="0" t="n">
        <v>1697</v>
      </c>
      <c r="BE17" s="0" t="s">
        <v>419</v>
      </c>
      <c r="BF17" s="0" t="str">
        <f aca="false">HYPERLINK("http://dx.doi.org/10.1177/0192513X09340144","http://dx.doi.org/10.1177/0192513X09340144")</f>
        <v>http://dx.doi.org/10.1177/0192513X09340144</v>
      </c>
      <c r="BI17" s="0" t="n">
        <v>27</v>
      </c>
      <c r="BJ17" s="0" t="s">
        <v>420</v>
      </c>
      <c r="BK17" s="0" t="s">
        <v>97</v>
      </c>
      <c r="BL17" s="0" t="s">
        <v>420</v>
      </c>
      <c r="BM17" s="0" t="s">
        <v>421</v>
      </c>
      <c r="BN17" s="0" t="n">
        <v>24353362</v>
      </c>
      <c r="BO17" s="0" t="s">
        <v>422</v>
      </c>
      <c r="BR17" s="0" t="s">
        <v>100</v>
      </c>
      <c r="BS17" s="0" t="s">
        <v>423</v>
      </c>
      <c r="BT17" s="0" t="str">
        <f aca="false">HYPERLINK("https%3A%2F%2Fwww.webofscience.com%2Fwos%2Fwoscc%2Ffull-record%2FWOS:000271242600004","View Full Record in Web of Science")</f>
        <v>View Full Record in Web of Science</v>
      </c>
    </row>
    <row r="18" customFormat="false" ht="13" hidden="false" customHeight="false" outlineLevel="0" collapsed="false">
      <c r="A18" s="0" t="s">
        <v>72</v>
      </c>
      <c r="B18" s="0" t="s">
        <v>424</v>
      </c>
      <c r="F18" s="0" t="s">
        <v>425</v>
      </c>
      <c r="I18" s="0" t="s">
        <v>426</v>
      </c>
      <c r="J18" s="0" t="s">
        <v>324</v>
      </c>
      <c r="M18" s="0" t="s">
        <v>77</v>
      </c>
      <c r="N18" s="0" t="s">
        <v>78</v>
      </c>
      <c r="T18" s="0" t="s">
        <v>427</v>
      </c>
      <c r="U18" s="0" t="s">
        <v>428</v>
      </c>
      <c r="V18" s="0" t="s">
        <v>429</v>
      </c>
      <c r="W18" s="0" t="s">
        <v>430</v>
      </c>
      <c r="X18" s="0" t="s">
        <v>431</v>
      </c>
      <c r="Y18" s="0" t="s">
        <v>432</v>
      </c>
      <c r="Z18" s="0" t="s">
        <v>259</v>
      </c>
      <c r="AG18" s="0" t="n">
        <v>59</v>
      </c>
      <c r="AH18" s="0" t="n">
        <v>149</v>
      </c>
      <c r="AI18" s="0" t="n">
        <v>151</v>
      </c>
      <c r="AJ18" s="0" t="n">
        <v>0</v>
      </c>
      <c r="AK18" s="0" t="n">
        <v>36</v>
      </c>
      <c r="AL18" s="0" t="s">
        <v>334</v>
      </c>
      <c r="AM18" s="0" t="s">
        <v>335</v>
      </c>
      <c r="AN18" s="0" t="s">
        <v>336</v>
      </c>
      <c r="AO18" s="0" t="s">
        <v>337</v>
      </c>
      <c r="AP18" s="0" t="s">
        <v>338</v>
      </c>
      <c r="AR18" s="0" t="s">
        <v>339</v>
      </c>
      <c r="AS18" s="0" t="s">
        <v>340</v>
      </c>
      <c r="AT18" s="0" t="s">
        <v>94</v>
      </c>
      <c r="AU18" s="0" t="n">
        <v>2008</v>
      </c>
      <c r="AV18" s="0" t="n">
        <v>37</v>
      </c>
      <c r="AW18" s="0" t="n">
        <v>9</v>
      </c>
      <c r="BB18" s="0" t="n">
        <v>1029</v>
      </c>
      <c r="BC18" s="0" t="n">
        <v>1043</v>
      </c>
      <c r="BE18" s="0" t="s">
        <v>433</v>
      </c>
      <c r="BF18" s="0" t="str">
        <f aca="false">HYPERLINK("http://dx.doi.org/10.1007/s10964-008-9309-4","http://dx.doi.org/10.1007/s10964-008-9309-4")</f>
        <v>http://dx.doi.org/10.1007/s10964-008-9309-4</v>
      </c>
      <c r="BI18" s="0" t="n">
        <v>15</v>
      </c>
      <c r="BJ18" s="0" t="s">
        <v>271</v>
      </c>
      <c r="BK18" s="0" t="s">
        <v>97</v>
      </c>
      <c r="BL18" s="0" t="s">
        <v>98</v>
      </c>
      <c r="BM18" s="0" t="s">
        <v>434</v>
      </c>
      <c r="BR18" s="0" t="s">
        <v>100</v>
      </c>
      <c r="BS18" s="0" t="s">
        <v>435</v>
      </c>
      <c r="BT18" s="0" t="str">
        <f aca="false">HYPERLINK("https%3A%2F%2Fwww.webofscience.com%2Fwos%2Fwoscc%2Ffull-record%2FWOS:000258316500001","View Full Record in Web of Science")</f>
        <v>View Full Record in Web of Science</v>
      </c>
    </row>
    <row r="19" customFormat="false" ht="13" hidden="false" customHeight="false" outlineLevel="0" collapsed="false">
      <c r="A19" s="0" t="s">
        <v>72</v>
      </c>
      <c r="B19" s="0" t="s">
        <v>436</v>
      </c>
      <c r="F19" s="0" t="s">
        <v>437</v>
      </c>
      <c r="I19" s="0" t="s">
        <v>438</v>
      </c>
      <c r="J19" s="0" t="s">
        <v>324</v>
      </c>
      <c r="M19" s="0" t="s">
        <v>77</v>
      </c>
      <c r="N19" s="0" t="s">
        <v>78</v>
      </c>
      <c r="T19" s="0" t="s">
        <v>439</v>
      </c>
      <c r="U19" s="0" t="s">
        <v>440</v>
      </c>
      <c r="V19" s="0" t="s">
        <v>441</v>
      </c>
      <c r="W19" s="0" t="s">
        <v>442</v>
      </c>
      <c r="X19" s="0" t="s">
        <v>443</v>
      </c>
      <c r="Y19" s="0" t="s">
        <v>444</v>
      </c>
      <c r="Z19" s="0" t="s">
        <v>445</v>
      </c>
      <c r="AA19" s="0" t="s">
        <v>446</v>
      </c>
      <c r="AB19" s="0" t="s">
        <v>447</v>
      </c>
      <c r="AG19" s="0" t="n">
        <v>73</v>
      </c>
      <c r="AH19" s="0" t="n">
        <v>12</v>
      </c>
      <c r="AI19" s="0" t="n">
        <v>12</v>
      </c>
      <c r="AJ19" s="0" t="n">
        <v>0</v>
      </c>
      <c r="AK19" s="0" t="n">
        <v>12</v>
      </c>
      <c r="AL19" s="0" t="s">
        <v>334</v>
      </c>
      <c r="AM19" s="0" t="s">
        <v>335</v>
      </c>
      <c r="AN19" s="0" t="s">
        <v>336</v>
      </c>
      <c r="AO19" s="0" t="s">
        <v>337</v>
      </c>
      <c r="AP19" s="0" t="s">
        <v>338</v>
      </c>
      <c r="AR19" s="0" t="s">
        <v>339</v>
      </c>
      <c r="AS19" s="0" t="s">
        <v>340</v>
      </c>
      <c r="AT19" s="0" t="s">
        <v>94</v>
      </c>
      <c r="AU19" s="0" t="n">
        <v>2018</v>
      </c>
      <c r="AV19" s="0" t="n">
        <v>47</v>
      </c>
      <c r="AW19" s="0" t="n">
        <v>10</v>
      </c>
      <c r="BB19" s="0" t="n">
        <v>2231</v>
      </c>
      <c r="BC19" s="0" t="n">
        <v>2242</v>
      </c>
      <c r="BE19" s="0" t="s">
        <v>448</v>
      </c>
      <c r="BF19" s="0" t="str">
        <f aca="false">HYPERLINK("http://dx.doi.org/10.1007/s10964-018-0868-8","http://dx.doi.org/10.1007/s10964-018-0868-8")</f>
        <v>http://dx.doi.org/10.1007/s10964-018-0868-8</v>
      </c>
      <c r="BI19" s="0" t="n">
        <v>12</v>
      </c>
      <c r="BJ19" s="0" t="s">
        <v>271</v>
      </c>
      <c r="BK19" s="0" t="s">
        <v>97</v>
      </c>
      <c r="BL19" s="0" t="s">
        <v>98</v>
      </c>
      <c r="BM19" s="0" t="s">
        <v>449</v>
      </c>
      <c r="BN19" s="0" t="n">
        <v>29948859</v>
      </c>
      <c r="BO19" s="0" t="s">
        <v>422</v>
      </c>
      <c r="BR19" s="0" t="s">
        <v>100</v>
      </c>
      <c r="BS19" s="0" t="s">
        <v>450</v>
      </c>
      <c r="BT19" s="0" t="str">
        <f aca="false">HYPERLINK("https%3A%2F%2Fwww.webofscience.com%2Fwos%2Fwoscc%2Ffull-record%2FWOS:000445226300015","View Full Record in Web of Science")</f>
        <v>View Full Record in Web of Science</v>
      </c>
    </row>
    <row r="20" customFormat="false" ht="13" hidden="false" customHeight="false" outlineLevel="0" collapsed="false">
      <c r="A20" s="0" t="s">
        <v>72</v>
      </c>
      <c r="B20" s="0" t="s">
        <v>451</v>
      </c>
      <c r="F20" s="0" t="s">
        <v>452</v>
      </c>
      <c r="I20" s="0" t="s">
        <v>453</v>
      </c>
      <c r="J20" s="0" t="s">
        <v>454</v>
      </c>
      <c r="M20" s="0" t="s">
        <v>77</v>
      </c>
      <c r="N20" s="0" t="s">
        <v>78</v>
      </c>
      <c r="T20" s="0" t="s">
        <v>455</v>
      </c>
      <c r="V20" s="0" t="s">
        <v>456</v>
      </c>
      <c r="W20" s="0" t="s">
        <v>457</v>
      </c>
      <c r="X20" s="0" t="s">
        <v>458</v>
      </c>
      <c r="Y20" s="0" t="s">
        <v>459</v>
      </c>
      <c r="Z20" s="0" t="s">
        <v>460</v>
      </c>
      <c r="AG20" s="0" t="n">
        <v>85</v>
      </c>
      <c r="AH20" s="0" t="n">
        <v>1</v>
      </c>
      <c r="AI20" s="0" t="n">
        <v>1</v>
      </c>
      <c r="AJ20" s="0" t="n">
        <v>0</v>
      </c>
      <c r="AK20" s="0" t="n">
        <v>1</v>
      </c>
      <c r="AL20" s="0" t="s">
        <v>461</v>
      </c>
      <c r="AM20" s="0" t="s">
        <v>335</v>
      </c>
      <c r="AN20" s="0" t="s">
        <v>462</v>
      </c>
      <c r="AO20" s="0" t="s">
        <v>463</v>
      </c>
      <c r="AP20" s="0" t="s">
        <v>464</v>
      </c>
      <c r="AR20" s="0" t="s">
        <v>465</v>
      </c>
      <c r="AS20" s="0" t="s">
        <v>466</v>
      </c>
      <c r="AT20" s="0" t="s">
        <v>193</v>
      </c>
      <c r="AU20" s="0" t="n">
        <v>2021</v>
      </c>
      <c r="AV20" s="0" t="n">
        <v>61</v>
      </c>
      <c r="AW20" s="0" t="n">
        <v>1</v>
      </c>
      <c r="AZ20" s="0" t="s">
        <v>269</v>
      </c>
      <c r="BB20" s="0" t="n">
        <v>4</v>
      </c>
      <c r="BC20" s="0" t="n">
        <v>34</v>
      </c>
      <c r="BD20" s="0" t="s">
        <v>467</v>
      </c>
      <c r="BE20" s="0" t="s">
        <v>468</v>
      </c>
      <c r="BF20" s="0" t="str">
        <f aca="false">HYPERLINK("http://dx.doi.org/10.1017/heq.2020.65","http://dx.doi.org/10.1017/heq.2020.65")</f>
        <v>http://dx.doi.org/10.1017/heq.2020.65</v>
      </c>
      <c r="BI20" s="0" t="n">
        <v>31</v>
      </c>
      <c r="BJ20" s="0" t="s">
        <v>469</v>
      </c>
      <c r="BK20" s="0" t="s">
        <v>296</v>
      </c>
      <c r="BL20" s="0" t="s">
        <v>470</v>
      </c>
      <c r="BM20" s="0" t="s">
        <v>471</v>
      </c>
      <c r="BO20" s="0" t="s">
        <v>472</v>
      </c>
      <c r="BR20" s="0" t="s">
        <v>100</v>
      </c>
      <c r="BS20" s="0" t="s">
        <v>473</v>
      </c>
      <c r="BT20" s="0" t="str">
        <f aca="false">HYPERLINK("https%3A%2F%2Fwww.webofscience.com%2Fwos%2Fwoscc%2Ffull-record%2FWOS:000614178200002","View Full Record in Web of Science")</f>
        <v>View Full Record in Web of Science</v>
      </c>
    </row>
    <row r="21" customFormat="false" ht="13" hidden="false" customHeight="false" outlineLevel="0" collapsed="false">
      <c r="A21" s="0" t="s">
        <v>72</v>
      </c>
      <c r="B21" s="0" t="s">
        <v>474</v>
      </c>
      <c r="F21" s="0" t="s">
        <v>475</v>
      </c>
      <c r="I21" s="0" t="s">
        <v>476</v>
      </c>
      <c r="J21" s="0" t="s">
        <v>477</v>
      </c>
      <c r="M21" s="0" t="s">
        <v>77</v>
      </c>
      <c r="N21" s="0" t="s">
        <v>78</v>
      </c>
      <c r="T21" s="0" t="s">
        <v>478</v>
      </c>
      <c r="U21" s="0" t="s">
        <v>479</v>
      </c>
      <c r="V21" s="0" t="s">
        <v>480</v>
      </c>
      <c r="W21" s="0" t="s">
        <v>481</v>
      </c>
      <c r="X21" s="0" t="s">
        <v>482</v>
      </c>
      <c r="Y21" s="0" t="s">
        <v>483</v>
      </c>
      <c r="Z21" s="0" t="s">
        <v>484</v>
      </c>
      <c r="AB21" s="0" t="s">
        <v>485</v>
      </c>
      <c r="AC21" s="0" t="s">
        <v>486</v>
      </c>
      <c r="AD21" s="0" t="s">
        <v>487</v>
      </c>
      <c r="AE21" s="0" t="s">
        <v>488</v>
      </c>
      <c r="AG21" s="0" t="n">
        <v>21</v>
      </c>
      <c r="AH21" s="0" t="n">
        <v>5</v>
      </c>
      <c r="AI21" s="0" t="n">
        <v>5</v>
      </c>
      <c r="AJ21" s="0" t="n">
        <v>0</v>
      </c>
      <c r="AK21" s="0" t="n">
        <v>3</v>
      </c>
      <c r="AL21" s="0" t="s">
        <v>87</v>
      </c>
      <c r="AM21" s="0" t="s">
        <v>88</v>
      </c>
      <c r="AN21" s="0" t="s">
        <v>89</v>
      </c>
      <c r="AO21" s="0" t="s">
        <v>489</v>
      </c>
      <c r="AP21" s="0" t="s">
        <v>490</v>
      </c>
      <c r="AR21" s="0" t="s">
        <v>491</v>
      </c>
      <c r="AS21" s="0" t="s">
        <v>492</v>
      </c>
      <c r="AT21" s="0" t="s">
        <v>493</v>
      </c>
      <c r="AU21" s="0" t="n">
        <v>2021</v>
      </c>
      <c r="AV21" s="0" t="n">
        <v>20</v>
      </c>
      <c r="BD21" s="0" t="n">
        <v>2325958220986260</v>
      </c>
      <c r="BE21" s="0" t="s">
        <v>494</v>
      </c>
      <c r="BF21" s="0" t="str">
        <f aca="false">HYPERLINK("http://dx.doi.org/10.1177/2325958220986264","http://dx.doi.org/10.1177/2325958220986264")</f>
        <v>http://dx.doi.org/10.1177/2325958220986264</v>
      </c>
      <c r="BI21" s="0" t="n">
        <v>6</v>
      </c>
      <c r="BJ21" s="0" t="s">
        <v>495</v>
      </c>
      <c r="BK21" s="0" t="s">
        <v>296</v>
      </c>
      <c r="BL21" s="0" t="s">
        <v>495</v>
      </c>
      <c r="BM21" s="0" t="s">
        <v>496</v>
      </c>
      <c r="BN21" s="0" t="n">
        <v>33406973</v>
      </c>
      <c r="BO21" s="0" t="s">
        <v>497</v>
      </c>
      <c r="BR21" s="0" t="s">
        <v>100</v>
      </c>
      <c r="BS21" s="0" t="s">
        <v>498</v>
      </c>
      <c r="BT21" s="0" t="str">
        <f aca="false">HYPERLINK("https%3A%2F%2Fwww.webofscience.com%2Fwos%2Fwoscc%2Ffull-record%2FWOS:000733157000011","View Full Record in Web of Science")</f>
        <v>View Full Record in Web of Science</v>
      </c>
    </row>
    <row r="22" customFormat="false" ht="13" hidden="false" customHeight="false" outlineLevel="0" collapsed="false">
      <c r="A22" s="0" t="s">
        <v>72</v>
      </c>
      <c r="B22" s="0" t="s">
        <v>499</v>
      </c>
      <c r="F22" s="0" t="s">
        <v>500</v>
      </c>
      <c r="I22" s="0" t="s">
        <v>501</v>
      </c>
      <c r="J22" s="0" t="s">
        <v>502</v>
      </c>
      <c r="M22" s="0" t="s">
        <v>77</v>
      </c>
      <c r="N22" s="0" t="s">
        <v>78</v>
      </c>
      <c r="T22" s="0" t="s">
        <v>503</v>
      </c>
      <c r="U22" s="0" t="s">
        <v>504</v>
      </c>
      <c r="V22" s="0" t="s">
        <v>505</v>
      </c>
      <c r="W22" s="0" t="s">
        <v>506</v>
      </c>
      <c r="X22" s="0" t="s">
        <v>507</v>
      </c>
      <c r="Y22" s="0" t="s">
        <v>508</v>
      </c>
      <c r="Z22" s="0" t="s">
        <v>509</v>
      </c>
      <c r="AG22" s="0" t="n">
        <v>63</v>
      </c>
      <c r="AH22" s="0" t="n">
        <v>1</v>
      </c>
      <c r="AI22" s="0" t="n">
        <v>1</v>
      </c>
      <c r="AJ22" s="0" t="n">
        <v>0</v>
      </c>
      <c r="AK22" s="0" t="n">
        <v>10</v>
      </c>
      <c r="AL22" s="0" t="s">
        <v>87</v>
      </c>
      <c r="AM22" s="0" t="s">
        <v>88</v>
      </c>
      <c r="AN22" s="0" t="s">
        <v>89</v>
      </c>
      <c r="AO22" s="0" t="s">
        <v>510</v>
      </c>
      <c r="AP22" s="0" t="s">
        <v>511</v>
      </c>
      <c r="AR22" s="0" t="s">
        <v>512</v>
      </c>
      <c r="AS22" s="0" t="s">
        <v>513</v>
      </c>
      <c r="AT22" s="0" t="s">
        <v>244</v>
      </c>
      <c r="AU22" s="0" t="n">
        <v>2014</v>
      </c>
      <c r="AV22" s="0" t="n">
        <v>46</v>
      </c>
      <c r="AW22" s="0" t="n">
        <v>6</v>
      </c>
      <c r="BB22" s="0" t="n">
        <v>631</v>
      </c>
      <c r="BC22" s="0" t="n">
        <v>652</v>
      </c>
      <c r="BE22" s="0" t="s">
        <v>514</v>
      </c>
      <c r="BF22" s="0" t="str">
        <f aca="false">HYPERLINK("http://dx.doi.org/10.1177/0013124512468005","http://dx.doi.org/10.1177/0013124512468005")</f>
        <v>http://dx.doi.org/10.1177/0013124512468005</v>
      </c>
      <c r="BI22" s="0" t="n">
        <v>22</v>
      </c>
      <c r="BJ22" s="0" t="s">
        <v>515</v>
      </c>
      <c r="BK22" s="0" t="s">
        <v>97</v>
      </c>
      <c r="BL22" s="0" t="s">
        <v>515</v>
      </c>
      <c r="BM22" s="0" t="s">
        <v>516</v>
      </c>
      <c r="BR22" s="0" t="s">
        <v>100</v>
      </c>
      <c r="BS22" s="0" t="s">
        <v>517</v>
      </c>
      <c r="BT22" s="0" t="str">
        <f aca="false">HYPERLINK("https%3A%2F%2Fwww.webofscience.com%2Fwos%2Fwoscc%2Ffull-record%2FWOS:000340545200001","View Full Record in Web of Science")</f>
        <v>View Full Record in Web of Science</v>
      </c>
    </row>
    <row r="23" customFormat="false" ht="13" hidden="false" customHeight="false" outlineLevel="0" collapsed="false">
      <c r="A23" s="0" t="s">
        <v>72</v>
      </c>
      <c r="B23" s="0" t="s">
        <v>518</v>
      </c>
      <c r="F23" s="0" t="s">
        <v>519</v>
      </c>
      <c r="I23" s="0" t="s">
        <v>520</v>
      </c>
      <c r="J23" s="0" t="s">
        <v>521</v>
      </c>
      <c r="M23" s="0" t="s">
        <v>77</v>
      </c>
      <c r="N23" s="0" t="s">
        <v>78</v>
      </c>
      <c r="T23" s="0" t="s">
        <v>522</v>
      </c>
      <c r="U23" s="0" t="s">
        <v>523</v>
      </c>
      <c r="V23" s="0" t="s">
        <v>524</v>
      </c>
      <c r="W23" s="0" t="s">
        <v>525</v>
      </c>
      <c r="Y23" s="0" t="s">
        <v>526</v>
      </c>
      <c r="Z23" s="0" t="s">
        <v>527</v>
      </c>
      <c r="AG23" s="0" t="n">
        <v>31</v>
      </c>
      <c r="AH23" s="0" t="n">
        <v>16</v>
      </c>
      <c r="AI23" s="0" t="n">
        <v>16</v>
      </c>
      <c r="AJ23" s="0" t="n">
        <v>0</v>
      </c>
      <c r="AK23" s="0" t="n">
        <v>13</v>
      </c>
      <c r="AL23" s="0" t="s">
        <v>528</v>
      </c>
      <c r="AM23" s="0" t="s">
        <v>88</v>
      </c>
      <c r="AN23" s="0" t="s">
        <v>89</v>
      </c>
      <c r="AO23" s="0" t="s">
        <v>529</v>
      </c>
      <c r="AR23" s="0" t="s">
        <v>530</v>
      </c>
      <c r="AS23" s="0" t="s">
        <v>531</v>
      </c>
      <c r="AT23" s="0" t="s">
        <v>244</v>
      </c>
      <c r="AU23" s="0" t="n">
        <v>2011</v>
      </c>
      <c r="AV23" s="0" t="n">
        <v>46</v>
      </c>
      <c r="AW23" s="0" t="n">
        <v>5</v>
      </c>
      <c r="BB23" s="0" t="n">
        <v>1029</v>
      </c>
      <c r="BC23" s="0" t="n">
        <v>1055</v>
      </c>
      <c r="BE23" s="0" t="s">
        <v>532</v>
      </c>
      <c r="BF23" s="0" t="str">
        <f aca="false">HYPERLINK("http://dx.doi.org/10.1177/0042085911400339","http://dx.doi.org/10.1177/0042085911400339")</f>
        <v>http://dx.doi.org/10.1177/0042085911400339</v>
      </c>
      <c r="BI23" s="0" t="n">
        <v>27</v>
      </c>
      <c r="BJ23" s="0" t="s">
        <v>515</v>
      </c>
      <c r="BK23" s="0" t="s">
        <v>97</v>
      </c>
      <c r="BL23" s="0" t="s">
        <v>515</v>
      </c>
      <c r="BM23" s="0" t="s">
        <v>533</v>
      </c>
      <c r="BR23" s="0" t="s">
        <v>100</v>
      </c>
      <c r="BS23" s="0" t="s">
        <v>534</v>
      </c>
      <c r="BT23" s="0" t="str">
        <f aca="false">HYPERLINK("https%3A%2F%2Fwww.webofscience.com%2Fwos%2Fwoscc%2Ffull-record%2FWOS:000300105800009","View Full Record in Web of Science")</f>
        <v>View Full Record in Web of Science</v>
      </c>
    </row>
    <row r="24" customFormat="false" ht="13" hidden="false" customHeight="false" outlineLevel="0" collapsed="false">
      <c r="A24" s="0" t="s">
        <v>72</v>
      </c>
      <c r="B24" s="0" t="s">
        <v>535</v>
      </c>
      <c r="F24" s="0" t="s">
        <v>536</v>
      </c>
      <c r="I24" s="0" t="s">
        <v>537</v>
      </c>
      <c r="J24" s="0" t="s">
        <v>252</v>
      </c>
      <c r="M24" s="0" t="s">
        <v>77</v>
      </c>
      <c r="N24" s="0" t="s">
        <v>78</v>
      </c>
      <c r="T24" s="0" t="s">
        <v>538</v>
      </c>
      <c r="U24" s="0" t="s">
        <v>539</v>
      </c>
      <c r="V24" s="0" t="s">
        <v>540</v>
      </c>
      <c r="W24" s="0" t="s">
        <v>541</v>
      </c>
      <c r="X24" s="0" t="s">
        <v>542</v>
      </c>
      <c r="Y24" s="0" t="s">
        <v>543</v>
      </c>
      <c r="Z24" s="0" t="s">
        <v>544</v>
      </c>
      <c r="AC24" s="0" t="s">
        <v>545</v>
      </c>
      <c r="AD24" s="0" t="s">
        <v>546</v>
      </c>
      <c r="AE24" s="0" t="s">
        <v>547</v>
      </c>
      <c r="AG24" s="0" t="n">
        <v>38</v>
      </c>
      <c r="AH24" s="0" t="n">
        <v>87</v>
      </c>
      <c r="AI24" s="0" t="n">
        <v>87</v>
      </c>
      <c r="AJ24" s="0" t="n">
        <v>0</v>
      </c>
      <c r="AK24" s="0" t="n">
        <v>4</v>
      </c>
      <c r="AL24" s="0" t="s">
        <v>262</v>
      </c>
      <c r="AM24" s="0" t="s">
        <v>263</v>
      </c>
      <c r="AN24" s="0" t="s">
        <v>264</v>
      </c>
      <c r="AO24" s="0" t="s">
        <v>265</v>
      </c>
      <c r="AP24" s="0" t="s">
        <v>266</v>
      </c>
      <c r="AR24" s="0" t="s">
        <v>267</v>
      </c>
      <c r="AS24" s="0" t="s">
        <v>268</v>
      </c>
      <c r="AT24" s="0" t="s">
        <v>244</v>
      </c>
      <c r="AU24" s="0" t="n">
        <v>2018</v>
      </c>
      <c r="AV24" s="0" t="n">
        <v>12</v>
      </c>
      <c r="AW24" s="0" t="n">
        <v>3</v>
      </c>
      <c r="BB24" s="0" t="n">
        <v>165</v>
      </c>
      <c r="BC24" s="0" t="n">
        <v>170</v>
      </c>
      <c r="BE24" s="0" t="s">
        <v>548</v>
      </c>
      <c r="BF24" s="0" t="str">
        <f aca="false">HYPERLINK("http://dx.doi.org/10.1111/cdep.12276","http://dx.doi.org/10.1111/cdep.12276")</f>
        <v>http://dx.doi.org/10.1111/cdep.12276</v>
      </c>
      <c r="BI24" s="0" t="n">
        <v>6</v>
      </c>
      <c r="BJ24" s="0" t="s">
        <v>271</v>
      </c>
      <c r="BK24" s="0" t="s">
        <v>97</v>
      </c>
      <c r="BL24" s="0" t="s">
        <v>98</v>
      </c>
      <c r="BM24" s="0" t="s">
        <v>549</v>
      </c>
      <c r="BO24" s="0" t="s">
        <v>550</v>
      </c>
      <c r="BR24" s="0" t="s">
        <v>100</v>
      </c>
      <c r="BS24" s="0" t="s">
        <v>551</v>
      </c>
      <c r="BT24" s="0" t="str">
        <f aca="false">HYPERLINK("https%3A%2F%2Fwww.webofscience.com%2Fwos%2Fwoscc%2Ffull-record%2FWOS:000441543500005","View Full Record in Web of Science")</f>
        <v>View Full Record in Web of Science</v>
      </c>
    </row>
    <row r="25" customFormat="false" ht="13" hidden="false" customHeight="false" outlineLevel="0" collapsed="false">
      <c r="A25" s="0" t="s">
        <v>72</v>
      </c>
      <c r="B25" s="0" t="s">
        <v>552</v>
      </c>
      <c r="F25" s="0" t="s">
        <v>553</v>
      </c>
      <c r="I25" s="0" t="s">
        <v>554</v>
      </c>
      <c r="J25" s="0" t="s">
        <v>324</v>
      </c>
      <c r="M25" s="0" t="s">
        <v>77</v>
      </c>
      <c r="N25" s="0" t="s">
        <v>78</v>
      </c>
      <c r="T25" s="0" t="s">
        <v>555</v>
      </c>
      <c r="U25" s="0" t="s">
        <v>556</v>
      </c>
      <c r="V25" s="0" t="s">
        <v>557</v>
      </c>
      <c r="W25" s="0" t="s">
        <v>558</v>
      </c>
      <c r="X25" s="0" t="s">
        <v>559</v>
      </c>
      <c r="Y25" s="0" t="s">
        <v>560</v>
      </c>
      <c r="Z25" s="0" t="s">
        <v>561</v>
      </c>
      <c r="AB25" s="0" t="s">
        <v>562</v>
      </c>
      <c r="AG25" s="0" t="n">
        <v>46</v>
      </c>
      <c r="AH25" s="0" t="n">
        <v>87</v>
      </c>
      <c r="AI25" s="0" t="n">
        <v>90</v>
      </c>
      <c r="AJ25" s="0" t="n">
        <v>1</v>
      </c>
      <c r="AK25" s="0" t="n">
        <v>29</v>
      </c>
      <c r="AL25" s="0" t="s">
        <v>334</v>
      </c>
      <c r="AM25" s="0" t="s">
        <v>335</v>
      </c>
      <c r="AN25" s="0" t="s">
        <v>336</v>
      </c>
      <c r="AO25" s="0" t="s">
        <v>337</v>
      </c>
      <c r="AP25" s="0" t="s">
        <v>338</v>
      </c>
      <c r="AR25" s="0" t="s">
        <v>339</v>
      </c>
      <c r="AS25" s="0" t="s">
        <v>340</v>
      </c>
      <c r="AT25" s="0" t="s">
        <v>375</v>
      </c>
      <c r="AU25" s="0" t="n">
        <v>2007</v>
      </c>
      <c r="AV25" s="0" t="n">
        <v>36</v>
      </c>
      <c r="AW25" s="0" t="n">
        <v>4</v>
      </c>
      <c r="BB25" s="0" t="n">
        <v>391</v>
      </c>
      <c r="BC25" s="0" t="n">
        <v>401</v>
      </c>
      <c r="BE25" s="0" t="s">
        <v>563</v>
      </c>
      <c r="BF25" s="0" t="str">
        <f aca="false">HYPERLINK("http://dx.doi.org/10.1007/s10964-006-9161-3","http://dx.doi.org/10.1007/s10964-006-9161-3")</f>
        <v>http://dx.doi.org/10.1007/s10964-006-9161-3</v>
      </c>
      <c r="BI25" s="0" t="n">
        <v>11</v>
      </c>
      <c r="BJ25" s="0" t="s">
        <v>271</v>
      </c>
      <c r="BK25" s="0" t="s">
        <v>97</v>
      </c>
      <c r="BL25" s="0" t="s">
        <v>98</v>
      </c>
      <c r="BM25" s="0" t="s">
        <v>564</v>
      </c>
      <c r="BR25" s="0" t="s">
        <v>100</v>
      </c>
      <c r="BS25" s="0" t="s">
        <v>565</v>
      </c>
      <c r="BT25" s="0" t="str">
        <f aca="false">HYPERLINK("https%3A%2F%2Fwww.webofscience.com%2Fwos%2Fwoscc%2Ffull-record%2FWOS:000246227400002","View Full Record in Web of Science")</f>
        <v>View Full Record in Web of Science</v>
      </c>
    </row>
    <row r="26" customFormat="false" ht="13" hidden="false" customHeight="false" outlineLevel="0" collapsed="false">
      <c r="A26" s="0" t="s">
        <v>72</v>
      </c>
      <c r="B26" s="0" t="s">
        <v>566</v>
      </c>
      <c r="F26" s="0" t="s">
        <v>567</v>
      </c>
      <c r="I26" s="0" t="s">
        <v>568</v>
      </c>
      <c r="J26" s="0" t="s">
        <v>569</v>
      </c>
      <c r="M26" s="0" t="s">
        <v>77</v>
      </c>
      <c r="N26" s="0" t="s">
        <v>78</v>
      </c>
      <c r="T26" s="0" t="s">
        <v>570</v>
      </c>
      <c r="U26" s="0" t="s">
        <v>571</v>
      </c>
      <c r="V26" s="0" t="s">
        <v>572</v>
      </c>
      <c r="W26" s="0" t="s">
        <v>573</v>
      </c>
      <c r="X26" s="0" t="s">
        <v>574</v>
      </c>
      <c r="Y26" s="0" t="s">
        <v>575</v>
      </c>
      <c r="Z26" s="0" t="s">
        <v>576</v>
      </c>
      <c r="AA26" s="0" t="s">
        <v>577</v>
      </c>
      <c r="AB26" s="0" t="s">
        <v>578</v>
      </c>
      <c r="AC26" s="0" t="s">
        <v>579</v>
      </c>
      <c r="AD26" s="0" t="s">
        <v>580</v>
      </c>
      <c r="AE26" s="0" t="s">
        <v>579</v>
      </c>
      <c r="AG26" s="0" t="n">
        <v>74</v>
      </c>
      <c r="AH26" s="0" t="n">
        <v>1</v>
      </c>
      <c r="AI26" s="0" t="n">
        <v>1</v>
      </c>
      <c r="AJ26" s="0" t="n">
        <v>1</v>
      </c>
      <c r="AK26" s="0" t="n">
        <v>5</v>
      </c>
      <c r="AL26" s="0" t="s">
        <v>262</v>
      </c>
      <c r="AM26" s="0" t="s">
        <v>263</v>
      </c>
      <c r="AN26" s="0" t="s">
        <v>264</v>
      </c>
      <c r="AO26" s="0" t="s">
        <v>581</v>
      </c>
      <c r="AP26" s="0" t="s">
        <v>582</v>
      </c>
      <c r="AR26" s="0" t="s">
        <v>583</v>
      </c>
      <c r="AS26" s="0" t="s">
        <v>584</v>
      </c>
      <c r="AT26" s="0" t="s">
        <v>150</v>
      </c>
      <c r="AU26" s="0" t="n">
        <v>2021</v>
      </c>
      <c r="AV26" s="0" t="n">
        <v>30</v>
      </c>
      <c r="AW26" s="0" t="n">
        <v>3</v>
      </c>
      <c r="BB26" s="0" t="n">
        <v>767</v>
      </c>
      <c r="BC26" s="0" t="n">
        <v>785</v>
      </c>
      <c r="BE26" s="0" t="s">
        <v>585</v>
      </c>
      <c r="BF26" s="0" t="str">
        <f aca="false">HYPERLINK("http://dx.doi.org/10.1111/sode.12506","http://dx.doi.org/10.1111/sode.12506")</f>
        <v>http://dx.doi.org/10.1111/sode.12506</v>
      </c>
      <c r="BH26" s="0" t="s">
        <v>586</v>
      </c>
      <c r="BI26" s="0" t="n">
        <v>19</v>
      </c>
      <c r="BJ26" s="0" t="s">
        <v>271</v>
      </c>
      <c r="BK26" s="0" t="s">
        <v>97</v>
      </c>
      <c r="BL26" s="0" t="s">
        <v>98</v>
      </c>
      <c r="BM26" s="0" t="s">
        <v>587</v>
      </c>
      <c r="BR26" s="0" t="s">
        <v>100</v>
      </c>
      <c r="BS26" s="0" t="s">
        <v>588</v>
      </c>
      <c r="BT26" s="0" t="str">
        <f aca="false">HYPERLINK("https%3A%2F%2Fwww.webofscience.com%2Fwos%2Fwoscc%2Ffull-record%2FWOS:000611684200001","View Full Record in Web of Science")</f>
        <v>View Full Record in Web of Science</v>
      </c>
    </row>
    <row r="27" customFormat="false" ht="13" hidden="false" customHeight="false" outlineLevel="0" collapsed="false">
      <c r="A27" s="0" t="s">
        <v>72</v>
      </c>
      <c r="B27" s="0" t="s">
        <v>589</v>
      </c>
      <c r="F27" s="0" t="s">
        <v>590</v>
      </c>
      <c r="I27" s="0" t="s">
        <v>591</v>
      </c>
      <c r="J27" s="0" t="s">
        <v>592</v>
      </c>
      <c r="M27" s="0" t="s">
        <v>77</v>
      </c>
      <c r="N27" s="0" t="s">
        <v>78</v>
      </c>
      <c r="T27" s="0" t="s">
        <v>593</v>
      </c>
      <c r="U27" s="0" t="s">
        <v>594</v>
      </c>
      <c r="V27" s="0" t="s">
        <v>595</v>
      </c>
      <c r="W27" s="0" t="s">
        <v>596</v>
      </c>
      <c r="X27" s="0" t="s">
        <v>458</v>
      </c>
      <c r="Y27" s="0" t="s">
        <v>597</v>
      </c>
      <c r="Z27" s="0" t="s">
        <v>598</v>
      </c>
      <c r="AB27" s="0" t="s">
        <v>599</v>
      </c>
      <c r="AC27" s="0" t="s">
        <v>600</v>
      </c>
      <c r="AD27" s="0" t="s">
        <v>600</v>
      </c>
      <c r="AE27" s="0" t="s">
        <v>601</v>
      </c>
      <c r="AG27" s="0" t="n">
        <v>75</v>
      </c>
      <c r="AH27" s="0" t="n">
        <v>10</v>
      </c>
      <c r="AI27" s="0" t="n">
        <v>10</v>
      </c>
      <c r="AJ27" s="0" t="n">
        <v>0</v>
      </c>
      <c r="AK27" s="0" t="n">
        <v>12</v>
      </c>
      <c r="AL27" s="0" t="s">
        <v>262</v>
      </c>
      <c r="AM27" s="0" t="s">
        <v>263</v>
      </c>
      <c r="AN27" s="0" t="s">
        <v>264</v>
      </c>
      <c r="AO27" s="0" t="s">
        <v>602</v>
      </c>
      <c r="AP27" s="0" t="s">
        <v>603</v>
      </c>
      <c r="AR27" s="0" t="s">
        <v>604</v>
      </c>
      <c r="AS27" s="0" t="s">
        <v>605</v>
      </c>
      <c r="AT27" s="0" t="s">
        <v>418</v>
      </c>
      <c r="AU27" s="0" t="n">
        <v>2020</v>
      </c>
      <c r="AV27" s="0" t="n">
        <v>51</v>
      </c>
      <c r="AW27" s="0" t="n">
        <v>4</v>
      </c>
      <c r="BB27" s="0" t="n">
        <v>405</v>
      </c>
      <c r="BC27" s="0" t="n">
        <v>421</v>
      </c>
      <c r="BE27" s="0" t="s">
        <v>606</v>
      </c>
      <c r="BF27" s="0" t="str">
        <f aca="false">HYPERLINK("http://dx.doi.org/10.1111/aeq.12354","http://dx.doi.org/10.1111/aeq.12354")</f>
        <v>http://dx.doi.org/10.1111/aeq.12354</v>
      </c>
      <c r="BH27" s="0" t="s">
        <v>607</v>
      </c>
      <c r="BI27" s="0" t="n">
        <v>17</v>
      </c>
      <c r="BJ27" s="0" t="s">
        <v>608</v>
      </c>
      <c r="BK27" s="0" t="s">
        <v>97</v>
      </c>
      <c r="BL27" s="0" t="s">
        <v>608</v>
      </c>
      <c r="BM27" s="0" t="s">
        <v>609</v>
      </c>
      <c r="BR27" s="0" t="s">
        <v>100</v>
      </c>
      <c r="BS27" s="0" t="s">
        <v>610</v>
      </c>
      <c r="BT27" s="0" t="str">
        <f aca="false">HYPERLINK("https%3A%2F%2Fwww.webofscience.com%2Fwos%2Fwoscc%2Ffull-record%2FWOS:000569171700001","View Full Record in Web of Science")</f>
        <v>View Full Record in Web of Science</v>
      </c>
    </row>
    <row r="28" customFormat="false" ht="13" hidden="false" customHeight="false" outlineLevel="0" collapsed="false">
      <c r="A28" s="0" t="s">
        <v>72</v>
      </c>
      <c r="B28" s="0" t="s">
        <v>611</v>
      </c>
      <c r="F28" s="0" t="s">
        <v>612</v>
      </c>
      <c r="I28" s="0" t="s">
        <v>613</v>
      </c>
      <c r="J28" s="0" t="s">
        <v>614</v>
      </c>
      <c r="M28" s="0" t="s">
        <v>77</v>
      </c>
      <c r="N28" s="0" t="s">
        <v>78</v>
      </c>
      <c r="T28" s="0" t="s">
        <v>615</v>
      </c>
      <c r="U28" s="0" t="s">
        <v>616</v>
      </c>
      <c r="V28" s="0" t="s">
        <v>617</v>
      </c>
      <c r="W28" s="0" t="s">
        <v>618</v>
      </c>
      <c r="X28" s="0" t="s">
        <v>619</v>
      </c>
      <c r="Y28" s="0" t="s">
        <v>620</v>
      </c>
      <c r="Z28" s="0" t="s">
        <v>621</v>
      </c>
      <c r="AA28" s="0" t="s">
        <v>622</v>
      </c>
      <c r="AB28" s="0" t="s">
        <v>623</v>
      </c>
      <c r="AG28" s="0" t="n">
        <v>53</v>
      </c>
      <c r="AH28" s="0" t="n">
        <v>45</v>
      </c>
      <c r="AI28" s="0" t="n">
        <v>45</v>
      </c>
      <c r="AJ28" s="0" t="n">
        <v>0</v>
      </c>
      <c r="AK28" s="0" t="n">
        <v>24</v>
      </c>
      <c r="AL28" s="0" t="s">
        <v>262</v>
      </c>
      <c r="AM28" s="0" t="s">
        <v>263</v>
      </c>
      <c r="AN28" s="0" t="s">
        <v>264</v>
      </c>
      <c r="AO28" s="0" t="s">
        <v>624</v>
      </c>
      <c r="AP28" s="0" t="s">
        <v>625</v>
      </c>
      <c r="AR28" s="0" t="s">
        <v>626</v>
      </c>
      <c r="AS28" s="0" t="s">
        <v>627</v>
      </c>
      <c r="AT28" s="0" t="s">
        <v>628</v>
      </c>
      <c r="AU28" s="0" t="n">
        <v>2013</v>
      </c>
      <c r="AV28" s="0" t="n">
        <v>91</v>
      </c>
      <c r="AW28" s="0" t="n">
        <v>3</v>
      </c>
      <c r="BB28" s="0" t="n">
        <v>291</v>
      </c>
      <c r="BC28" s="0" t="n">
        <v>300</v>
      </c>
      <c r="BE28" s="0" t="s">
        <v>629</v>
      </c>
      <c r="BF28" s="0" t="str">
        <f aca="false">HYPERLINK("http://dx.doi.org/10.1002/j.1556-6676.2013.00097.x","http://dx.doi.org/10.1002/j.1556-6676.2013.00097.x")</f>
        <v>http://dx.doi.org/10.1002/j.1556-6676.2013.00097.x</v>
      </c>
      <c r="BI28" s="0" t="n">
        <v>10</v>
      </c>
      <c r="BJ28" s="0" t="s">
        <v>117</v>
      </c>
      <c r="BK28" s="0" t="s">
        <v>97</v>
      </c>
      <c r="BL28" s="0" t="s">
        <v>98</v>
      </c>
      <c r="BM28" s="0" t="s">
        <v>630</v>
      </c>
      <c r="BR28" s="0" t="s">
        <v>100</v>
      </c>
      <c r="BS28" s="0" t="s">
        <v>631</v>
      </c>
      <c r="BT28" s="0" t="str">
        <f aca="false">HYPERLINK("https%3A%2F%2Fwww.webofscience.com%2Fwos%2Fwoscc%2Ffull-record%2FWOS:000320118800005","View Full Record in Web of Science")</f>
        <v>View Full Record in Web of Science</v>
      </c>
    </row>
    <row r="29" customFormat="false" ht="13" hidden="false" customHeight="false" outlineLevel="0" collapsed="false">
      <c r="A29" s="0" t="s">
        <v>72</v>
      </c>
      <c r="B29" s="0" t="s">
        <v>632</v>
      </c>
      <c r="F29" s="0" t="s">
        <v>633</v>
      </c>
      <c r="I29" s="0" t="s">
        <v>634</v>
      </c>
      <c r="J29" s="0" t="s">
        <v>635</v>
      </c>
      <c r="M29" s="0" t="s">
        <v>77</v>
      </c>
      <c r="N29" s="0" t="s">
        <v>78</v>
      </c>
      <c r="T29" s="0" t="s">
        <v>636</v>
      </c>
      <c r="U29" s="0" t="s">
        <v>637</v>
      </c>
      <c r="V29" s="0" t="s">
        <v>638</v>
      </c>
      <c r="W29" s="0" t="s">
        <v>639</v>
      </c>
      <c r="X29" s="0" t="s">
        <v>640</v>
      </c>
      <c r="Y29" s="0" t="s">
        <v>641</v>
      </c>
      <c r="Z29" s="0" t="s">
        <v>642</v>
      </c>
      <c r="AA29" s="0" t="s">
        <v>643</v>
      </c>
      <c r="AB29" s="0" t="s">
        <v>644</v>
      </c>
      <c r="AG29" s="0" t="n">
        <v>41</v>
      </c>
      <c r="AH29" s="0" t="n">
        <v>11</v>
      </c>
      <c r="AI29" s="0" t="n">
        <v>13</v>
      </c>
      <c r="AJ29" s="0" t="n">
        <v>0</v>
      </c>
      <c r="AK29" s="0" t="n">
        <v>10</v>
      </c>
      <c r="AL29" s="0" t="s">
        <v>87</v>
      </c>
      <c r="AM29" s="0" t="s">
        <v>88</v>
      </c>
      <c r="AN29" s="0" t="s">
        <v>89</v>
      </c>
      <c r="AO29" s="0" t="s">
        <v>645</v>
      </c>
      <c r="AP29" s="0" t="s">
        <v>646</v>
      </c>
      <c r="AR29" s="0" t="s">
        <v>647</v>
      </c>
      <c r="AS29" s="0" t="s">
        <v>648</v>
      </c>
      <c r="AT29" s="0" t="s">
        <v>244</v>
      </c>
      <c r="AU29" s="0" t="n">
        <v>2014</v>
      </c>
      <c r="AV29" s="0" t="n">
        <v>46</v>
      </c>
      <c r="AW29" s="0" t="n">
        <v>5</v>
      </c>
      <c r="BB29" s="0" t="n">
        <v>688</v>
      </c>
      <c r="BC29" s="0" t="n">
        <v>705</v>
      </c>
      <c r="BE29" s="0" t="s">
        <v>649</v>
      </c>
      <c r="BF29" s="0" t="str">
        <f aca="false">HYPERLINK("http://dx.doi.org/10.1177/0044118X12450176","http://dx.doi.org/10.1177/0044118X12450176")</f>
        <v>http://dx.doi.org/10.1177/0044118X12450176</v>
      </c>
      <c r="BI29" s="0" t="n">
        <v>18</v>
      </c>
      <c r="BJ29" s="0" t="s">
        <v>650</v>
      </c>
      <c r="BK29" s="0" t="s">
        <v>97</v>
      </c>
      <c r="BL29" s="0" t="s">
        <v>651</v>
      </c>
      <c r="BM29" s="0" t="s">
        <v>652</v>
      </c>
      <c r="BR29" s="0" t="s">
        <v>100</v>
      </c>
      <c r="BS29" s="0" t="s">
        <v>653</v>
      </c>
      <c r="BT29" s="0" t="str">
        <f aca="false">HYPERLINK("https%3A%2F%2Fwww.webofscience.com%2Fwos%2Fwoscc%2Ffull-record%2FWOS:000340258900005","View Full Record in Web of Science")</f>
        <v>View Full Record in Web of Science</v>
      </c>
    </row>
    <row r="30" customFormat="false" ht="13" hidden="false" customHeight="false" outlineLevel="0" collapsed="false">
      <c r="A30" s="0" t="s">
        <v>72</v>
      </c>
      <c r="B30" s="0" t="s">
        <v>518</v>
      </c>
      <c r="F30" s="0" t="s">
        <v>519</v>
      </c>
      <c r="I30" s="0" t="s">
        <v>654</v>
      </c>
      <c r="J30" s="0" t="s">
        <v>202</v>
      </c>
      <c r="M30" s="0" t="s">
        <v>77</v>
      </c>
      <c r="N30" s="0" t="s">
        <v>78</v>
      </c>
      <c r="T30" s="0" t="s">
        <v>655</v>
      </c>
      <c r="U30" s="0" t="s">
        <v>656</v>
      </c>
      <c r="V30" s="0" t="s">
        <v>657</v>
      </c>
      <c r="W30" s="0" t="s">
        <v>658</v>
      </c>
      <c r="Y30" s="0" t="s">
        <v>659</v>
      </c>
      <c r="Z30" s="0" t="s">
        <v>527</v>
      </c>
      <c r="AC30" s="0" t="s">
        <v>660</v>
      </c>
      <c r="AD30" s="0" t="s">
        <v>660</v>
      </c>
      <c r="AE30" s="0" t="s">
        <v>661</v>
      </c>
      <c r="AG30" s="0" t="n">
        <v>53</v>
      </c>
      <c r="AH30" s="0" t="n">
        <v>21</v>
      </c>
      <c r="AI30" s="0" t="n">
        <v>21</v>
      </c>
      <c r="AJ30" s="0" t="n">
        <v>1</v>
      </c>
      <c r="AK30" s="0" t="n">
        <v>5</v>
      </c>
      <c r="AL30" s="0" t="s">
        <v>213</v>
      </c>
      <c r="AM30" s="0" t="s">
        <v>214</v>
      </c>
      <c r="AN30" s="0" t="s">
        <v>215</v>
      </c>
      <c r="AO30" s="0" t="s">
        <v>216</v>
      </c>
      <c r="AP30" s="0" t="s">
        <v>217</v>
      </c>
      <c r="AR30" s="0" t="s">
        <v>218</v>
      </c>
      <c r="AS30" s="0" t="s">
        <v>219</v>
      </c>
      <c r="AU30" s="0" t="n">
        <v>2017</v>
      </c>
      <c r="AV30" s="0" t="n">
        <v>20</v>
      </c>
      <c r="AW30" s="0" t="n">
        <v>6</v>
      </c>
      <c r="BB30" s="0" t="n">
        <v>796</v>
      </c>
      <c r="BC30" s="0" t="n">
        <v>810</v>
      </c>
      <c r="BE30" s="0" t="s">
        <v>662</v>
      </c>
      <c r="BF30" s="0" t="str">
        <f aca="false">HYPERLINK("http://dx.doi.org/10.1080/13613324.2016.1150823","http://dx.doi.org/10.1080/13613324.2016.1150823")</f>
        <v>http://dx.doi.org/10.1080/13613324.2016.1150823</v>
      </c>
      <c r="BI30" s="0" t="n">
        <v>15</v>
      </c>
      <c r="BJ30" s="0" t="s">
        <v>221</v>
      </c>
      <c r="BK30" s="0" t="s">
        <v>97</v>
      </c>
      <c r="BL30" s="0" t="s">
        <v>221</v>
      </c>
      <c r="BM30" s="0" t="s">
        <v>663</v>
      </c>
      <c r="BR30" s="0" t="s">
        <v>100</v>
      </c>
      <c r="BS30" s="0" t="s">
        <v>664</v>
      </c>
      <c r="BT30" s="0" t="str">
        <f aca="false">HYPERLINK("https%3A%2F%2Fwww.webofscience.com%2Fwos%2Fwoscc%2Ffull-record%2FWOS:000423791600006","View Full Record in Web of Science")</f>
        <v>View Full Record in Web of Science</v>
      </c>
    </row>
    <row r="31" customFormat="false" ht="13" hidden="false" customHeight="false" outlineLevel="0" collapsed="false">
      <c r="A31" s="0" t="s">
        <v>72</v>
      </c>
      <c r="B31" s="0" t="s">
        <v>665</v>
      </c>
      <c r="F31" s="0" t="s">
        <v>666</v>
      </c>
      <c r="I31" s="0" t="s">
        <v>667</v>
      </c>
      <c r="J31" s="0" t="s">
        <v>668</v>
      </c>
      <c r="M31" s="0" t="s">
        <v>77</v>
      </c>
      <c r="N31" s="0" t="s">
        <v>78</v>
      </c>
      <c r="U31" s="0" t="s">
        <v>669</v>
      </c>
      <c r="V31" s="0" t="s">
        <v>670</v>
      </c>
      <c r="W31" s="0" t="s">
        <v>671</v>
      </c>
      <c r="X31" s="0" t="s">
        <v>672</v>
      </c>
      <c r="Y31" s="0" t="s">
        <v>673</v>
      </c>
      <c r="AG31" s="0" t="n">
        <v>130</v>
      </c>
      <c r="AH31" s="0" t="n">
        <v>3</v>
      </c>
      <c r="AI31" s="0" t="n">
        <v>3</v>
      </c>
      <c r="AJ31" s="0" t="n">
        <v>0</v>
      </c>
      <c r="AK31" s="0" t="n">
        <v>5</v>
      </c>
      <c r="AL31" s="0" t="s">
        <v>87</v>
      </c>
      <c r="AM31" s="0" t="s">
        <v>88</v>
      </c>
      <c r="AN31" s="0" t="s">
        <v>89</v>
      </c>
      <c r="AO31" s="0" t="s">
        <v>674</v>
      </c>
      <c r="AP31" s="0" t="s">
        <v>675</v>
      </c>
      <c r="AR31" s="0" t="s">
        <v>676</v>
      </c>
      <c r="AS31" s="0" t="s">
        <v>677</v>
      </c>
      <c r="AT31" s="0" t="s">
        <v>678</v>
      </c>
      <c r="AU31" s="0" t="n">
        <v>2021</v>
      </c>
      <c r="AV31" s="0" t="n">
        <v>123</v>
      </c>
      <c r="AW31" s="0" t="n">
        <v>1</v>
      </c>
      <c r="BD31" s="0" t="n">
        <v>10303</v>
      </c>
      <c r="BI31" s="0" t="n">
        <v>38</v>
      </c>
      <c r="BJ31" s="0" t="s">
        <v>679</v>
      </c>
      <c r="BK31" s="0" t="s">
        <v>97</v>
      </c>
      <c r="BL31" s="0" t="s">
        <v>679</v>
      </c>
      <c r="BM31" s="0" t="s">
        <v>680</v>
      </c>
      <c r="BR31" s="0" t="s">
        <v>100</v>
      </c>
      <c r="BS31" s="0" t="s">
        <v>681</v>
      </c>
      <c r="BT31" s="0" t="str">
        <f aca="false">HYPERLINK("https%3A%2F%2Fwww.webofscience.com%2Fwos%2Fwoscc%2Ffull-record%2FWOS:000640574100004","View Full Record in Web of Science")</f>
        <v>View Full Record in Web of Science</v>
      </c>
    </row>
    <row r="32" customFormat="false" ht="13" hidden="false" customHeight="false" outlineLevel="0" collapsed="false">
      <c r="A32" s="0" t="s">
        <v>72</v>
      </c>
      <c r="B32" s="0" t="s">
        <v>424</v>
      </c>
      <c r="F32" s="0" t="s">
        <v>425</v>
      </c>
      <c r="I32" s="0" t="s">
        <v>682</v>
      </c>
      <c r="J32" s="0" t="s">
        <v>683</v>
      </c>
      <c r="M32" s="0" t="s">
        <v>77</v>
      </c>
      <c r="N32" s="0" t="s">
        <v>78</v>
      </c>
      <c r="U32" s="0" t="s">
        <v>684</v>
      </c>
      <c r="V32" s="0" t="s">
        <v>685</v>
      </c>
      <c r="W32" s="0" t="s">
        <v>686</v>
      </c>
      <c r="X32" s="0" t="s">
        <v>431</v>
      </c>
      <c r="Y32" s="0" t="s">
        <v>687</v>
      </c>
      <c r="Z32" s="0" t="s">
        <v>259</v>
      </c>
      <c r="AC32" s="0" t="s">
        <v>688</v>
      </c>
      <c r="AD32" s="0" t="s">
        <v>413</v>
      </c>
      <c r="AG32" s="0" t="n">
        <v>61</v>
      </c>
      <c r="AH32" s="0" t="n">
        <v>78</v>
      </c>
      <c r="AI32" s="0" t="n">
        <v>80</v>
      </c>
      <c r="AJ32" s="0" t="n">
        <v>0</v>
      </c>
      <c r="AK32" s="0" t="n">
        <v>18</v>
      </c>
      <c r="AL32" s="0" t="s">
        <v>262</v>
      </c>
      <c r="AM32" s="0" t="s">
        <v>263</v>
      </c>
      <c r="AN32" s="0" t="s">
        <v>264</v>
      </c>
      <c r="AO32" s="0" t="s">
        <v>689</v>
      </c>
      <c r="AP32" s="0" t="s">
        <v>690</v>
      </c>
      <c r="AR32" s="0" t="s">
        <v>691</v>
      </c>
      <c r="AS32" s="0" t="s">
        <v>692</v>
      </c>
      <c r="AU32" s="0" t="n">
        <v>2010</v>
      </c>
      <c r="AV32" s="0" t="n">
        <v>20</v>
      </c>
      <c r="AW32" s="0" t="n">
        <v>2</v>
      </c>
      <c r="BB32" s="0" t="n">
        <v>307</v>
      </c>
      <c r="BC32" s="0" t="n">
        <v>333</v>
      </c>
      <c r="BE32" s="0" t="s">
        <v>693</v>
      </c>
      <c r="BF32" s="0" t="str">
        <f aca="false">HYPERLINK("http://dx.doi.org/10.1111/j.1532-7795.2009.00627.x","http://dx.doi.org/10.1111/j.1532-7795.2009.00627.x")</f>
        <v>http://dx.doi.org/10.1111/j.1532-7795.2009.00627.x</v>
      </c>
      <c r="BI32" s="0" t="n">
        <v>27</v>
      </c>
      <c r="BJ32" s="0" t="s">
        <v>694</v>
      </c>
      <c r="BK32" s="0" t="s">
        <v>97</v>
      </c>
      <c r="BL32" s="0" t="s">
        <v>695</v>
      </c>
      <c r="BM32" s="0" t="s">
        <v>696</v>
      </c>
      <c r="BN32" s="0" t="n">
        <v>22837637</v>
      </c>
      <c r="BO32" s="0" t="s">
        <v>422</v>
      </c>
      <c r="BR32" s="0" t="s">
        <v>100</v>
      </c>
      <c r="BS32" s="0" t="s">
        <v>697</v>
      </c>
      <c r="BT32" s="0" t="str">
        <f aca="false">HYPERLINK("https%3A%2F%2Fwww.webofscience.com%2Fwos%2Fwoscc%2Ffull-record%2FWOS:000277710900004","View Full Record in Web of Science")</f>
        <v>View Full Record in Web of Science</v>
      </c>
    </row>
    <row r="33" customFormat="false" ht="13" hidden="false" customHeight="false" outlineLevel="0" collapsed="false">
      <c r="A33" s="0" t="s">
        <v>72</v>
      </c>
      <c r="B33" s="0" t="s">
        <v>698</v>
      </c>
      <c r="F33" s="0" t="s">
        <v>699</v>
      </c>
      <c r="I33" s="0" t="s">
        <v>700</v>
      </c>
      <c r="J33" s="0" t="s">
        <v>701</v>
      </c>
      <c r="M33" s="0" t="s">
        <v>77</v>
      </c>
      <c r="N33" s="0" t="s">
        <v>78</v>
      </c>
      <c r="T33" s="0" t="s">
        <v>702</v>
      </c>
      <c r="U33" s="0" t="s">
        <v>703</v>
      </c>
      <c r="V33" s="0" t="s">
        <v>704</v>
      </c>
      <c r="W33" s="0" t="s">
        <v>705</v>
      </c>
      <c r="X33" s="0" t="s">
        <v>706</v>
      </c>
      <c r="Y33" s="0" t="s">
        <v>707</v>
      </c>
      <c r="Z33" s="0" t="s">
        <v>708</v>
      </c>
      <c r="AA33" s="0" t="s">
        <v>709</v>
      </c>
      <c r="AB33" s="0" t="s">
        <v>710</v>
      </c>
      <c r="AC33" s="0" t="s">
        <v>711</v>
      </c>
      <c r="AD33" s="0" t="s">
        <v>712</v>
      </c>
      <c r="AE33" s="0" t="s">
        <v>713</v>
      </c>
      <c r="AG33" s="0" t="n">
        <v>22</v>
      </c>
      <c r="AH33" s="0" t="n">
        <v>4</v>
      </c>
      <c r="AI33" s="0" t="n">
        <v>4</v>
      </c>
      <c r="AJ33" s="0" t="n">
        <v>0</v>
      </c>
      <c r="AK33" s="0" t="n">
        <v>4</v>
      </c>
      <c r="AL33" s="0" t="s">
        <v>213</v>
      </c>
      <c r="AM33" s="0" t="s">
        <v>214</v>
      </c>
      <c r="AN33" s="0" t="s">
        <v>215</v>
      </c>
      <c r="AO33" s="0" t="s">
        <v>714</v>
      </c>
      <c r="AP33" s="0" t="s">
        <v>715</v>
      </c>
      <c r="AR33" s="0" t="s">
        <v>716</v>
      </c>
      <c r="AS33" s="0" t="s">
        <v>717</v>
      </c>
      <c r="AU33" s="0" t="n">
        <v>2011</v>
      </c>
      <c r="AV33" s="0" t="n">
        <v>172</v>
      </c>
      <c r="AW33" s="0" t="n">
        <v>1</v>
      </c>
      <c r="BB33" s="0" t="n">
        <v>84</v>
      </c>
      <c r="BC33" s="0" t="n">
        <v>93</v>
      </c>
      <c r="BD33" s="0" t="s">
        <v>718</v>
      </c>
      <c r="BE33" s="0" t="s">
        <v>719</v>
      </c>
      <c r="BF33" s="0" t="str">
        <f aca="false">HYPERLINK("http://dx.doi.org/10.1080/00221325.2010.506373","http://dx.doi.org/10.1080/00221325.2010.506373")</f>
        <v>http://dx.doi.org/10.1080/00221325.2010.506373</v>
      </c>
      <c r="BI33" s="0" t="n">
        <v>10</v>
      </c>
      <c r="BJ33" s="0" t="s">
        <v>720</v>
      </c>
      <c r="BK33" s="0" t="s">
        <v>721</v>
      </c>
      <c r="BL33" s="0" t="s">
        <v>98</v>
      </c>
      <c r="BM33" s="0" t="s">
        <v>722</v>
      </c>
      <c r="BN33" s="0" t="n">
        <v>21452754</v>
      </c>
      <c r="BR33" s="0" t="s">
        <v>100</v>
      </c>
      <c r="BS33" s="0" t="s">
        <v>723</v>
      </c>
      <c r="BT33" s="0" t="str">
        <f aca="false">HYPERLINK("https%3A%2F%2Fwww.webofscience.com%2Fwos%2Fwoscc%2Ffull-record%2FWOS:000287188800006","View Full Record in Web of Science")</f>
        <v>View Full Record in Web of Science</v>
      </c>
    </row>
    <row r="34" customFormat="false" ht="13" hidden="false" customHeight="false" outlineLevel="0" collapsed="false">
      <c r="A34" s="0" t="s">
        <v>72</v>
      </c>
      <c r="B34" s="0" t="s">
        <v>724</v>
      </c>
      <c r="F34" s="0" t="s">
        <v>725</v>
      </c>
      <c r="I34" s="0" t="s">
        <v>726</v>
      </c>
      <c r="J34" s="0" t="s">
        <v>727</v>
      </c>
      <c r="M34" s="0" t="s">
        <v>77</v>
      </c>
      <c r="N34" s="0" t="s">
        <v>78</v>
      </c>
      <c r="T34" s="0" t="s">
        <v>728</v>
      </c>
      <c r="U34" s="0" t="s">
        <v>729</v>
      </c>
      <c r="V34" s="0" t="s">
        <v>730</v>
      </c>
      <c r="W34" s="0" t="s">
        <v>731</v>
      </c>
      <c r="X34" s="0" t="s">
        <v>732</v>
      </c>
      <c r="Y34" s="0" t="s">
        <v>733</v>
      </c>
      <c r="Z34" s="0" t="s">
        <v>734</v>
      </c>
      <c r="AA34" s="0" t="s">
        <v>735</v>
      </c>
      <c r="AB34" s="0" t="s">
        <v>736</v>
      </c>
      <c r="AG34" s="0" t="n">
        <v>46</v>
      </c>
      <c r="AH34" s="0" t="n">
        <v>14</v>
      </c>
      <c r="AI34" s="0" t="n">
        <v>14</v>
      </c>
      <c r="AJ34" s="0" t="n">
        <v>1</v>
      </c>
      <c r="AK34" s="0" t="n">
        <v>24</v>
      </c>
      <c r="AL34" s="0" t="s">
        <v>737</v>
      </c>
      <c r="AM34" s="0" t="s">
        <v>738</v>
      </c>
      <c r="AN34" s="0" t="s">
        <v>739</v>
      </c>
      <c r="AO34" s="0" t="s">
        <v>740</v>
      </c>
      <c r="AP34" s="0" t="s">
        <v>741</v>
      </c>
      <c r="AR34" s="0" t="s">
        <v>742</v>
      </c>
      <c r="AS34" s="0" t="s">
        <v>743</v>
      </c>
      <c r="AT34" s="0" t="s">
        <v>94</v>
      </c>
      <c r="AU34" s="0" t="n">
        <v>2014</v>
      </c>
      <c r="AV34" s="0" t="n">
        <v>15</v>
      </c>
      <c r="AW34" s="0" t="n">
        <v>4</v>
      </c>
      <c r="BB34" s="0" t="n">
        <v>377</v>
      </c>
      <c r="BC34" s="0" t="n">
        <v>386</v>
      </c>
      <c r="BE34" s="0" t="s">
        <v>744</v>
      </c>
      <c r="BF34" s="0" t="str">
        <f aca="false">HYPERLINK("http://dx.doi.org/10.1037/a0034732","http://dx.doi.org/10.1037/a0034732")</f>
        <v>http://dx.doi.org/10.1037/a0034732</v>
      </c>
      <c r="BI34" s="0" t="n">
        <v>10</v>
      </c>
      <c r="BJ34" s="0" t="s">
        <v>745</v>
      </c>
      <c r="BK34" s="0" t="s">
        <v>97</v>
      </c>
      <c r="BL34" s="0" t="s">
        <v>98</v>
      </c>
      <c r="BM34" s="0" t="s">
        <v>746</v>
      </c>
      <c r="BR34" s="0" t="s">
        <v>100</v>
      </c>
      <c r="BS34" s="0" t="s">
        <v>747</v>
      </c>
      <c r="BT34" s="0" t="str">
        <f aca="false">HYPERLINK("https%3A%2F%2Fwww.webofscience.com%2Fwos%2Fwoscc%2Ffull-record%2FWOS:000343866200006","View Full Record in Web of Science")</f>
        <v>View Full Record in Web of Science</v>
      </c>
    </row>
    <row r="35" customFormat="false" ht="13" hidden="false" customHeight="false" outlineLevel="0" collapsed="false">
      <c r="A35" s="0" t="s">
        <v>72</v>
      </c>
      <c r="B35" s="0" t="s">
        <v>748</v>
      </c>
      <c r="F35" s="0" t="s">
        <v>749</v>
      </c>
      <c r="I35" s="0" t="s">
        <v>750</v>
      </c>
      <c r="J35" s="0" t="s">
        <v>302</v>
      </c>
      <c r="M35" s="0" t="s">
        <v>77</v>
      </c>
      <c r="N35" s="0" t="s">
        <v>78</v>
      </c>
      <c r="T35" s="0" t="s">
        <v>751</v>
      </c>
      <c r="U35" s="0" t="s">
        <v>752</v>
      </c>
      <c r="V35" s="0" t="s">
        <v>753</v>
      </c>
      <c r="W35" s="0" t="s">
        <v>754</v>
      </c>
      <c r="X35" s="0" t="s">
        <v>755</v>
      </c>
      <c r="Y35" s="0" t="s">
        <v>756</v>
      </c>
      <c r="Z35" s="0" t="s">
        <v>757</v>
      </c>
      <c r="AG35" s="0" t="n">
        <v>26</v>
      </c>
      <c r="AH35" s="0" t="n">
        <v>0</v>
      </c>
      <c r="AI35" s="0" t="n">
        <v>0</v>
      </c>
      <c r="AJ35" s="0" t="n">
        <v>2</v>
      </c>
      <c r="AK35" s="0" t="n">
        <v>3</v>
      </c>
      <c r="AL35" s="0" t="s">
        <v>311</v>
      </c>
      <c r="AM35" s="0" t="s">
        <v>312</v>
      </c>
      <c r="AN35" s="0" t="s">
        <v>313</v>
      </c>
      <c r="AO35" s="0" t="s">
        <v>314</v>
      </c>
      <c r="AR35" s="0" t="s">
        <v>315</v>
      </c>
      <c r="AS35" s="0" t="s">
        <v>316</v>
      </c>
      <c r="AU35" s="0" t="n">
        <v>2022</v>
      </c>
      <c r="AV35" s="0" t="n">
        <v>17</v>
      </c>
      <c r="AW35" s="0" t="n">
        <v>4</v>
      </c>
      <c r="BB35" s="0" t="n">
        <v>84</v>
      </c>
      <c r="BC35" s="0" t="n">
        <v>105</v>
      </c>
      <c r="BE35" s="0" t="s">
        <v>758</v>
      </c>
      <c r="BF35" s="0" t="str">
        <f aca="false">HYPERLINK("http://dx.doi.org/10.5195/jyd.2022.1225","http://dx.doi.org/10.5195/jyd.2022.1225")</f>
        <v>http://dx.doi.org/10.5195/jyd.2022.1225</v>
      </c>
      <c r="BI35" s="0" t="n">
        <v>22</v>
      </c>
      <c r="BJ35" s="0" t="s">
        <v>271</v>
      </c>
      <c r="BK35" s="0" t="s">
        <v>296</v>
      </c>
      <c r="BL35" s="0" t="s">
        <v>98</v>
      </c>
      <c r="BM35" s="0" t="s">
        <v>759</v>
      </c>
      <c r="BO35" s="0" t="s">
        <v>760</v>
      </c>
      <c r="BR35" s="0" t="s">
        <v>100</v>
      </c>
      <c r="BS35" s="0" t="s">
        <v>761</v>
      </c>
      <c r="BT35" s="0" t="str">
        <f aca="false">HYPERLINK("https%3A%2F%2Fwww.webofscience.com%2Fwos%2Fwoscc%2Ffull-record%2FWOS:000899790100006","View Full Record in Web of Science")</f>
        <v>View Full Record in Web of Science</v>
      </c>
    </row>
    <row r="36" customFormat="false" ht="13" hidden="false" customHeight="false" outlineLevel="0" collapsed="false">
      <c r="A36" s="0" t="s">
        <v>72</v>
      </c>
      <c r="B36" s="0" t="s">
        <v>762</v>
      </c>
      <c r="F36" s="0" t="s">
        <v>763</v>
      </c>
      <c r="I36" s="0" t="s">
        <v>764</v>
      </c>
      <c r="J36" s="0" t="s">
        <v>765</v>
      </c>
      <c r="M36" s="0" t="s">
        <v>77</v>
      </c>
      <c r="N36" s="0" t="s">
        <v>78</v>
      </c>
      <c r="T36" s="0" t="s">
        <v>766</v>
      </c>
      <c r="U36" s="0" t="s">
        <v>767</v>
      </c>
      <c r="V36" s="0" t="s">
        <v>768</v>
      </c>
      <c r="W36" s="0" t="s">
        <v>769</v>
      </c>
      <c r="X36" s="0" t="s">
        <v>770</v>
      </c>
      <c r="Y36" s="0" t="s">
        <v>771</v>
      </c>
      <c r="Z36" s="0" t="s">
        <v>772</v>
      </c>
      <c r="AC36" s="0" t="s">
        <v>773</v>
      </c>
      <c r="AD36" s="0" t="s">
        <v>774</v>
      </c>
      <c r="AE36" s="0" t="s">
        <v>775</v>
      </c>
      <c r="AG36" s="0" t="n">
        <v>50</v>
      </c>
      <c r="AH36" s="0" t="n">
        <v>21</v>
      </c>
      <c r="AI36" s="0" t="n">
        <v>21</v>
      </c>
      <c r="AJ36" s="0" t="n">
        <v>2</v>
      </c>
      <c r="AK36" s="0" t="n">
        <v>29</v>
      </c>
      <c r="AL36" s="0" t="s">
        <v>776</v>
      </c>
      <c r="AM36" s="0" t="s">
        <v>335</v>
      </c>
      <c r="AN36" s="0" t="s">
        <v>777</v>
      </c>
      <c r="AO36" s="0" t="s">
        <v>778</v>
      </c>
      <c r="AP36" s="0" t="s">
        <v>779</v>
      </c>
      <c r="AR36" s="0" t="s">
        <v>780</v>
      </c>
      <c r="AS36" s="0" t="s">
        <v>781</v>
      </c>
      <c r="AT36" s="0" t="s">
        <v>782</v>
      </c>
      <c r="AU36" s="0" t="n">
        <v>2017</v>
      </c>
      <c r="AV36" s="0" t="n">
        <v>13</v>
      </c>
      <c r="AW36" s="0" t="n">
        <v>3</v>
      </c>
      <c r="BB36" s="0" t="n">
        <v>186</v>
      </c>
      <c r="BC36" s="0" t="n">
        <v>197</v>
      </c>
      <c r="BE36" s="0" t="s">
        <v>783</v>
      </c>
      <c r="BF36" s="0" t="str">
        <f aca="false">HYPERLINK("http://dx.doi.org/10.1016/j.explore.2017.02.002","http://dx.doi.org/10.1016/j.explore.2017.02.002")</f>
        <v>http://dx.doi.org/10.1016/j.explore.2017.02.002</v>
      </c>
      <c r="BI36" s="0" t="n">
        <v>12</v>
      </c>
      <c r="BJ36" s="0" t="s">
        <v>784</v>
      </c>
      <c r="BK36" s="0" t="s">
        <v>721</v>
      </c>
      <c r="BL36" s="0" t="s">
        <v>784</v>
      </c>
      <c r="BM36" s="0" t="s">
        <v>785</v>
      </c>
      <c r="BN36" s="0" t="n">
        <v>28373062</v>
      </c>
      <c r="BO36" s="0" t="s">
        <v>786</v>
      </c>
      <c r="BR36" s="0" t="s">
        <v>100</v>
      </c>
      <c r="BS36" s="0" t="s">
        <v>787</v>
      </c>
      <c r="BT36" s="0" t="str">
        <f aca="false">HYPERLINK("https%3A%2F%2Fwww.webofscience.com%2Fwos%2Fwoscc%2Ffull-record%2FWOS:000405760200014","View Full Record in Web of Science")</f>
        <v>View Full Record in Web of Science</v>
      </c>
    </row>
    <row r="37" customFormat="false" ht="13" hidden="false" customHeight="false" outlineLevel="0" collapsed="false">
      <c r="A37" s="0" t="s">
        <v>72</v>
      </c>
      <c r="B37" s="0" t="s">
        <v>788</v>
      </c>
      <c r="F37" s="0" t="s">
        <v>789</v>
      </c>
      <c r="I37" s="0" t="s">
        <v>790</v>
      </c>
      <c r="J37" s="0" t="s">
        <v>791</v>
      </c>
      <c r="M37" s="0" t="s">
        <v>77</v>
      </c>
      <c r="N37" s="0" t="s">
        <v>78</v>
      </c>
      <c r="T37" s="0" t="s">
        <v>792</v>
      </c>
      <c r="U37" s="0" t="s">
        <v>793</v>
      </c>
      <c r="V37" s="0" t="s">
        <v>794</v>
      </c>
      <c r="W37" s="0" t="s">
        <v>795</v>
      </c>
      <c r="X37" s="0" t="s">
        <v>796</v>
      </c>
      <c r="Y37" s="0" t="s">
        <v>797</v>
      </c>
      <c r="Z37" s="0" t="s">
        <v>798</v>
      </c>
      <c r="AB37" s="0" t="s">
        <v>799</v>
      </c>
      <c r="AC37" s="0" t="s">
        <v>800</v>
      </c>
      <c r="AD37" s="0" t="s">
        <v>801</v>
      </c>
      <c r="AE37" s="0" t="s">
        <v>802</v>
      </c>
      <c r="AG37" s="0" t="n">
        <v>80</v>
      </c>
      <c r="AH37" s="0" t="n">
        <v>1</v>
      </c>
      <c r="AI37" s="0" t="n">
        <v>1</v>
      </c>
      <c r="AJ37" s="0" t="n">
        <v>0</v>
      </c>
      <c r="AK37" s="0" t="n">
        <v>2</v>
      </c>
      <c r="AL37" s="0" t="s">
        <v>803</v>
      </c>
      <c r="AM37" s="0" t="s">
        <v>335</v>
      </c>
      <c r="AN37" s="0" t="s">
        <v>804</v>
      </c>
      <c r="AO37" s="0" t="s">
        <v>805</v>
      </c>
      <c r="AP37" s="0" t="s">
        <v>806</v>
      </c>
      <c r="AR37" s="0" t="s">
        <v>807</v>
      </c>
      <c r="AS37" s="0" t="s">
        <v>808</v>
      </c>
      <c r="AT37" s="0" t="s">
        <v>115</v>
      </c>
      <c r="AU37" s="0" t="n">
        <v>2023</v>
      </c>
      <c r="AV37" s="0" t="n">
        <v>52</v>
      </c>
      <c r="AW37" s="0" t="n">
        <v>3</v>
      </c>
      <c r="BB37" s="0" t="n">
        <v>533</v>
      </c>
      <c r="BC37" s="0" t="n">
        <v>558</v>
      </c>
      <c r="BE37" s="0" t="s">
        <v>809</v>
      </c>
      <c r="BF37" s="0" t="str">
        <f aca="false">HYPERLINK("http://dx.doi.org/10.1007/s10566-022-09696-8","http://dx.doi.org/10.1007/s10566-022-09696-8")</f>
        <v>http://dx.doi.org/10.1007/s10566-022-09696-8</v>
      </c>
      <c r="BH37" s="0" t="s">
        <v>810</v>
      </c>
      <c r="BI37" s="0" t="n">
        <v>26</v>
      </c>
      <c r="BJ37" s="0" t="s">
        <v>271</v>
      </c>
      <c r="BK37" s="0" t="s">
        <v>97</v>
      </c>
      <c r="BL37" s="0" t="s">
        <v>98</v>
      </c>
      <c r="BM37" s="0" t="s">
        <v>811</v>
      </c>
      <c r="BO37" s="0" t="s">
        <v>472</v>
      </c>
      <c r="BR37" s="0" t="s">
        <v>100</v>
      </c>
      <c r="BS37" s="0" t="s">
        <v>812</v>
      </c>
      <c r="BT37" s="0" t="str">
        <f aca="false">HYPERLINK("https%3A%2F%2Fwww.webofscience.com%2Fwos%2Fwoscc%2Ffull-record%2FWOS:000805530800001","View Full Record in Web of Science")</f>
        <v>View Full Record in Web of Science</v>
      </c>
    </row>
    <row r="38" customFormat="false" ht="13" hidden="false" customHeight="false" outlineLevel="0" collapsed="false">
      <c r="A38" s="0" t="s">
        <v>72</v>
      </c>
      <c r="B38" s="0" t="s">
        <v>813</v>
      </c>
      <c r="F38" s="0" t="s">
        <v>814</v>
      </c>
      <c r="I38" s="0" t="s">
        <v>815</v>
      </c>
      <c r="J38" s="0" t="s">
        <v>816</v>
      </c>
      <c r="M38" s="0" t="s">
        <v>77</v>
      </c>
      <c r="N38" s="0" t="s">
        <v>78</v>
      </c>
      <c r="T38" s="0" t="s">
        <v>817</v>
      </c>
      <c r="U38" s="0" t="s">
        <v>818</v>
      </c>
      <c r="V38" s="0" t="s">
        <v>819</v>
      </c>
      <c r="W38" s="0" t="s">
        <v>820</v>
      </c>
      <c r="X38" s="0" t="s">
        <v>821</v>
      </c>
      <c r="Y38" s="0" t="s">
        <v>822</v>
      </c>
      <c r="Z38" s="0" t="s">
        <v>823</v>
      </c>
      <c r="AB38" s="0" t="s">
        <v>824</v>
      </c>
      <c r="AG38" s="0" t="n">
        <v>43</v>
      </c>
      <c r="AH38" s="0" t="n">
        <v>10</v>
      </c>
      <c r="AI38" s="0" t="n">
        <v>10</v>
      </c>
      <c r="AJ38" s="0" t="n">
        <v>0</v>
      </c>
      <c r="AK38" s="0" t="n">
        <v>14</v>
      </c>
      <c r="AL38" s="0" t="s">
        <v>213</v>
      </c>
      <c r="AM38" s="0" t="s">
        <v>214</v>
      </c>
      <c r="AN38" s="0" t="s">
        <v>215</v>
      </c>
      <c r="AO38" s="0" t="s">
        <v>825</v>
      </c>
      <c r="AP38" s="0" t="s">
        <v>826</v>
      </c>
      <c r="AR38" s="0" t="s">
        <v>827</v>
      </c>
      <c r="AS38" s="0" t="s">
        <v>828</v>
      </c>
      <c r="AU38" s="0" t="n">
        <v>2010</v>
      </c>
      <c r="AV38" s="0" t="n">
        <v>13</v>
      </c>
      <c r="AW38" s="0" t="n">
        <v>6</v>
      </c>
      <c r="BB38" s="0" t="n">
        <v>892</v>
      </c>
      <c r="BC38" s="0" t="n">
        <v>908</v>
      </c>
      <c r="BE38" s="0" t="s">
        <v>829</v>
      </c>
      <c r="BF38" s="0" t="str">
        <f aca="false">HYPERLINK("http://dx.doi.org/10.1080/13691180903514344","http://dx.doi.org/10.1080/13691180903514344")</f>
        <v>http://dx.doi.org/10.1080/13691180903514344</v>
      </c>
      <c r="BI38" s="0" t="n">
        <v>17</v>
      </c>
      <c r="BJ38" s="0" t="s">
        <v>830</v>
      </c>
      <c r="BK38" s="0" t="s">
        <v>97</v>
      </c>
      <c r="BL38" s="0" t="s">
        <v>830</v>
      </c>
      <c r="BM38" s="0" t="s">
        <v>831</v>
      </c>
      <c r="BR38" s="0" t="s">
        <v>100</v>
      </c>
      <c r="BS38" s="0" t="s">
        <v>832</v>
      </c>
      <c r="BT38" s="0" t="str">
        <f aca="false">HYPERLINK("https%3A%2F%2Fwww.webofscience.com%2Fwos%2Fwoscc%2Ffull-record%2FWOS:000288985800005","View Full Record in Web of Science")</f>
        <v>View Full Record in Web of Science</v>
      </c>
    </row>
    <row r="39" customFormat="false" ht="13" hidden="false" customHeight="false" outlineLevel="0" collapsed="false">
      <c r="A39" s="0" t="s">
        <v>72</v>
      </c>
      <c r="B39" s="0" t="s">
        <v>833</v>
      </c>
      <c r="F39" s="0" t="s">
        <v>834</v>
      </c>
      <c r="I39" s="0" t="s">
        <v>835</v>
      </c>
      <c r="J39" s="0" t="s">
        <v>836</v>
      </c>
      <c r="M39" s="0" t="s">
        <v>77</v>
      </c>
      <c r="N39" s="0" t="s">
        <v>78</v>
      </c>
      <c r="T39" s="0" t="s">
        <v>837</v>
      </c>
      <c r="U39" s="0" t="s">
        <v>838</v>
      </c>
      <c r="V39" s="0" t="s">
        <v>839</v>
      </c>
      <c r="W39" s="0" t="s">
        <v>840</v>
      </c>
      <c r="X39" s="0" t="s">
        <v>841</v>
      </c>
      <c r="Y39" s="0" t="s">
        <v>842</v>
      </c>
      <c r="Z39" s="0" t="s">
        <v>843</v>
      </c>
      <c r="AG39" s="0" t="n">
        <v>43</v>
      </c>
      <c r="AH39" s="0" t="n">
        <v>1</v>
      </c>
      <c r="AI39" s="0" t="n">
        <v>1</v>
      </c>
      <c r="AJ39" s="0" t="n">
        <v>0</v>
      </c>
      <c r="AK39" s="0" t="n">
        <v>2</v>
      </c>
      <c r="AL39" s="0" t="s">
        <v>844</v>
      </c>
      <c r="AM39" s="0" t="s">
        <v>845</v>
      </c>
      <c r="AN39" s="0" t="s">
        <v>846</v>
      </c>
      <c r="AP39" s="0" t="s">
        <v>847</v>
      </c>
      <c r="AR39" s="0" t="s">
        <v>848</v>
      </c>
      <c r="AS39" s="0" t="s">
        <v>849</v>
      </c>
      <c r="AT39" s="0" t="s">
        <v>134</v>
      </c>
      <c r="AU39" s="0" t="n">
        <v>2021</v>
      </c>
      <c r="AV39" s="0" t="n">
        <v>5</v>
      </c>
      <c r="AW39" s="0" t="n">
        <v>1</v>
      </c>
      <c r="BD39" s="0" t="n">
        <v>19</v>
      </c>
      <c r="BE39" s="0" t="s">
        <v>850</v>
      </c>
      <c r="BF39" s="0" t="str">
        <f aca="false">HYPERLINK("http://dx.doi.org/10.3390/genealogy5010019","http://dx.doi.org/10.3390/genealogy5010019")</f>
        <v>http://dx.doi.org/10.3390/genealogy5010019</v>
      </c>
      <c r="BI39" s="0" t="n">
        <v>18</v>
      </c>
      <c r="BJ39" s="0" t="s">
        <v>851</v>
      </c>
      <c r="BK39" s="0" t="s">
        <v>296</v>
      </c>
      <c r="BL39" s="0" t="s">
        <v>851</v>
      </c>
      <c r="BM39" s="0" t="s">
        <v>852</v>
      </c>
      <c r="BO39" s="0" t="s">
        <v>319</v>
      </c>
      <c r="BR39" s="0" t="s">
        <v>100</v>
      </c>
      <c r="BS39" s="0" t="s">
        <v>853</v>
      </c>
      <c r="BT39" s="0" t="str">
        <f aca="false">HYPERLINK("https%3A%2F%2Fwww.webofscience.com%2Fwos%2Fwoscc%2Ffull-record%2FWOS:000635635300001","View Full Record in Web of Science")</f>
        <v>View Full Record in Web of Science</v>
      </c>
    </row>
    <row r="40" customFormat="false" ht="13" hidden="false" customHeight="false" outlineLevel="0" collapsed="false">
      <c r="A40" s="0" t="s">
        <v>72</v>
      </c>
      <c r="B40" s="0" t="s">
        <v>854</v>
      </c>
      <c r="F40" s="0" t="s">
        <v>855</v>
      </c>
      <c r="I40" s="0" t="s">
        <v>856</v>
      </c>
      <c r="J40" s="0" t="s">
        <v>857</v>
      </c>
      <c r="M40" s="0" t="s">
        <v>77</v>
      </c>
      <c r="N40" s="0" t="s">
        <v>78</v>
      </c>
      <c r="U40" s="0" t="s">
        <v>858</v>
      </c>
      <c r="V40" s="0" t="s">
        <v>859</v>
      </c>
      <c r="W40" s="0" t="s">
        <v>860</v>
      </c>
      <c r="X40" s="0" t="s">
        <v>861</v>
      </c>
      <c r="Y40" s="0" t="s">
        <v>862</v>
      </c>
      <c r="Z40" s="0" t="s">
        <v>863</v>
      </c>
      <c r="AC40" s="0" t="s">
        <v>864</v>
      </c>
      <c r="AD40" s="0" t="s">
        <v>865</v>
      </c>
      <c r="AE40" s="0" t="s">
        <v>866</v>
      </c>
      <c r="AG40" s="0" t="n">
        <v>55</v>
      </c>
      <c r="AH40" s="0" t="n">
        <v>7</v>
      </c>
      <c r="AI40" s="0" t="n">
        <v>7</v>
      </c>
      <c r="AJ40" s="0" t="n">
        <v>2</v>
      </c>
      <c r="AK40" s="0" t="n">
        <v>16</v>
      </c>
      <c r="AL40" s="0" t="s">
        <v>262</v>
      </c>
      <c r="AM40" s="0" t="s">
        <v>263</v>
      </c>
      <c r="AN40" s="0" t="s">
        <v>264</v>
      </c>
      <c r="AO40" s="0" t="s">
        <v>867</v>
      </c>
      <c r="AP40" s="0" t="s">
        <v>868</v>
      </c>
      <c r="AR40" s="0" t="s">
        <v>869</v>
      </c>
      <c r="AS40" s="0" t="s">
        <v>870</v>
      </c>
      <c r="AT40" s="0" t="s">
        <v>871</v>
      </c>
      <c r="AU40" s="0" t="n">
        <v>2018</v>
      </c>
      <c r="AV40" s="0" t="n">
        <v>89</v>
      </c>
      <c r="AW40" s="0" t="n">
        <v>5</v>
      </c>
      <c r="BB40" s="0" t="n">
        <v>1704</v>
      </c>
      <c r="BC40" s="0" t="n">
        <v>1719</v>
      </c>
      <c r="BE40" s="0" t="s">
        <v>872</v>
      </c>
      <c r="BF40" s="0" t="str">
        <f aca="false">HYPERLINK("http://dx.doi.org/10.1111/cdev.12828","http://dx.doi.org/10.1111/cdev.12828")</f>
        <v>http://dx.doi.org/10.1111/cdev.12828</v>
      </c>
      <c r="BI40" s="0" t="n">
        <v>16</v>
      </c>
      <c r="BJ40" s="0" t="s">
        <v>873</v>
      </c>
      <c r="BK40" s="0" t="s">
        <v>97</v>
      </c>
      <c r="BL40" s="0" t="s">
        <v>98</v>
      </c>
      <c r="BM40" s="0" t="s">
        <v>874</v>
      </c>
      <c r="BN40" s="0" t="n">
        <v>28474457</v>
      </c>
      <c r="BR40" s="0" t="s">
        <v>100</v>
      </c>
      <c r="BS40" s="0" t="s">
        <v>875</v>
      </c>
      <c r="BT40" s="0" t="str">
        <f aca="false">HYPERLINK("https%3A%2F%2Fwww.webofscience.com%2Fwos%2Fwoscc%2Ffull-record%2FWOS:000443935700020","View Full Record in Web of Science")</f>
        <v>View Full Record in Web of Science</v>
      </c>
    </row>
    <row r="41" customFormat="false" ht="13" hidden="false" customHeight="false" outlineLevel="0" collapsed="false">
      <c r="A41" s="0" t="s">
        <v>72</v>
      </c>
      <c r="B41" s="0" t="s">
        <v>876</v>
      </c>
      <c r="F41" s="0" t="s">
        <v>877</v>
      </c>
      <c r="I41" s="0" t="s">
        <v>878</v>
      </c>
      <c r="J41" s="0" t="s">
        <v>324</v>
      </c>
      <c r="M41" s="0" t="s">
        <v>77</v>
      </c>
      <c r="N41" s="0" t="s">
        <v>78</v>
      </c>
      <c r="T41" s="0" t="s">
        <v>879</v>
      </c>
      <c r="U41" s="0" t="s">
        <v>880</v>
      </c>
      <c r="V41" s="0" t="s">
        <v>881</v>
      </c>
      <c r="W41" s="0" t="s">
        <v>882</v>
      </c>
      <c r="X41" s="0" t="s">
        <v>883</v>
      </c>
      <c r="Y41" s="0" t="s">
        <v>884</v>
      </c>
      <c r="Z41" s="0" t="s">
        <v>885</v>
      </c>
      <c r="AB41" s="0" t="s">
        <v>886</v>
      </c>
      <c r="AG41" s="0" t="n">
        <v>55</v>
      </c>
      <c r="AH41" s="0" t="n">
        <v>53</v>
      </c>
      <c r="AI41" s="0" t="n">
        <v>54</v>
      </c>
      <c r="AJ41" s="0" t="n">
        <v>5</v>
      </c>
      <c r="AK41" s="0" t="n">
        <v>32</v>
      </c>
      <c r="AL41" s="0" t="s">
        <v>334</v>
      </c>
      <c r="AM41" s="0" t="s">
        <v>335</v>
      </c>
      <c r="AN41" s="0" t="s">
        <v>336</v>
      </c>
      <c r="AO41" s="0" t="s">
        <v>337</v>
      </c>
      <c r="AP41" s="0" t="s">
        <v>338</v>
      </c>
      <c r="AR41" s="0" t="s">
        <v>339</v>
      </c>
      <c r="AS41" s="0" t="s">
        <v>340</v>
      </c>
      <c r="AT41" s="0" t="s">
        <v>628</v>
      </c>
      <c r="AU41" s="0" t="n">
        <v>2010</v>
      </c>
      <c r="AV41" s="0" t="n">
        <v>39</v>
      </c>
      <c r="AW41" s="0" t="n">
        <v>7</v>
      </c>
      <c r="BB41" s="0" t="n">
        <v>783</v>
      </c>
      <c r="BC41" s="0" t="n">
        <v>800</v>
      </c>
      <c r="BE41" s="0" t="s">
        <v>887</v>
      </c>
      <c r="BF41" s="0" t="str">
        <f aca="false">HYPERLINK("http://dx.doi.org/10.1007/s10964-010-9549-y","http://dx.doi.org/10.1007/s10964-010-9549-y")</f>
        <v>http://dx.doi.org/10.1007/s10964-010-9549-y</v>
      </c>
      <c r="BI41" s="0" t="n">
        <v>18</v>
      </c>
      <c r="BJ41" s="0" t="s">
        <v>271</v>
      </c>
      <c r="BK41" s="0" t="s">
        <v>97</v>
      </c>
      <c r="BL41" s="0" t="s">
        <v>98</v>
      </c>
      <c r="BM41" s="0" t="s">
        <v>888</v>
      </c>
      <c r="BN41" s="0" t="n">
        <v>20495856</v>
      </c>
      <c r="BR41" s="0" t="s">
        <v>100</v>
      </c>
      <c r="BS41" s="0" t="s">
        <v>889</v>
      </c>
      <c r="BT41" s="0" t="str">
        <f aca="false">HYPERLINK("https%3A%2F%2Fwww.webofscience.com%2Fwos%2Fwoscc%2Ffull-record%2FWOS:000278581100006","View Full Record in Web of Science")</f>
        <v>View Full Record in Web of Science</v>
      </c>
    </row>
    <row r="42" customFormat="false" ht="13" hidden="false" customHeight="false" outlineLevel="0" collapsed="false">
      <c r="A42" s="0" t="s">
        <v>72</v>
      </c>
      <c r="B42" s="0" t="s">
        <v>890</v>
      </c>
      <c r="F42" s="0" t="s">
        <v>891</v>
      </c>
      <c r="I42" s="0" t="s">
        <v>892</v>
      </c>
      <c r="J42" s="0" t="s">
        <v>893</v>
      </c>
      <c r="M42" s="0" t="s">
        <v>77</v>
      </c>
      <c r="N42" s="0" t="s">
        <v>78</v>
      </c>
      <c r="T42" s="0" t="s">
        <v>894</v>
      </c>
      <c r="U42" s="0" t="s">
        <v>895</v>
      </c>
      <c r="V42" s="0" t="s">
        <v>896</v>
      </c>
      <c r="W42" s="0" t="s">
        <v>897</v>
      </c>
      <c r="X42" s="0" t="s">
        <v>898</v>
      </c>
      <c r="Y42" s="0" t="s">
        <v>899</v>
      </c>
      <c r="Z42" s="0" t="s">
        <v>900</v>
      </c>
      <c r="AG42" s="0" t="n">
        <v>190</v>
      </c>
      <c r="AH42" s="0" t="n">
        <v>0</v>
      </c>
      <c r="AI42" s="0" t="n">
        <v>0</v>
      </c>
      <c r="AJ42" s="0" t="n">
        <v>3</v>
      </c>
      <c r="AK42" s="0" t="n">
        <v>15</v>
      </c>
      <c r="AL42" s="0" t="s">
        <v>461</v>
      </c>
      <c r="AM42" s="0" t="s">
        <v>335</v>
      </c>
      <c r="AN42" s="0" t="s">
        <v>462</v>
      </c>
      <c r="AO42" s="0" t="s">
        <v>901</v>
      </c>
      <c r="AP42" s="0" t="s">
        <v>902</v>
      </c>
      <c r="AR42" s="0" t="s">
        <v>903</v>
      </c>
      <c r="AS42" s="0" t="s">
        <v>904</v>
      </c>
      <c r="AT42" s="0" t="s">
        <v>905</v>
      </c>
      <c r="AU42" s="0" t="n">
        <v>2018</v>
      </c>
      <c r="AV42" s="0" t="n">
        <v>15</v>
      </c>
      <c r="AW42" s="0" t="n">
        <v>2</v>
      </c>
      <c r="BB42" s="0" t="n">
        <v>353</v>
      </c>
      <c r="BC42" s="0" t="n">
        <v>385</v>
      </c>
      <c r="BE42" s="0" t="s">
        <v>906</v>
      </c>
      <c r="BF42" s="0" t="str">
        <f aca="false">HYPERLINK("http://dx.doi.org/10.1017/S1742058X18000322","http://dx.doi.org/10.1017/S1742058X18000322")</f>
        <v>http://dx.doi.org/10.1017/S1742058X18000322</v>
      </c>
      <c r="BI42" s="0" t="n">
        <v>33</v>
      </c>
      <c r="BJ42" s="0" t="s">
        <v>907</v>
      </c>
      <c r="BK42" s="0" t="s">
        <v>97</v>
      </c>
      <c r="BL42" s="0" t="s">
        <v>907</v>
      </c>
      <c r="BM42" s="0" t="s">
        <v>908</v>
      </c>
      <c r="BR42" s="0" t="s">
        <v>100</v>
      </c>
      <c r="BS42" s="0" t="s">
        <v>909</v>
      </c>
      <c r="BT42" s="0" t="str">
        <f aca="false">HYPERLINK("https%3A%2F%2Fwww.webofscience.com%2Fwos%2Fwoscc%2Ffull-record%2FWOS:000466776500007","View Full Record in Web of Science")</f>
        <v>View Full Record in Web of Science</v>
      </c>
    </row>
    <row r="43" customFormat="false" ht="13" hidden="false" customHeight="false" outlineLevel="0" collapsed="false">
      <c r="A43" s="0" t="s">
        <v>72</v>
      </c>
      <c r="B43" s="0" t="s">
        <v>910</v>
      </c>
      <c r="F43" s="0" t="s">
        <v>911</v>
      </c>
      <c r="I43" s="0" t="s">
        <v>912</v>
      </c>
      <c r="J43" s="0" t="s">
        <v>157</v>
      </c>
      <c r="M43" s="0" t="s">
        <v>77</v>
      </c>
      <c r="N43" s="0" t="s">
        <v>78</v>
      </c>
      <c r="T43" s="0" t="s">
        <v>913</v>
      </c>
      <c r="U43" s="0" t="s">
        <v>914</v>
      </c>
      <c r="V43" s="0" t="s">
        <v>915</v>
      </c>
      <c r="W43" s="0" t="s">
        <v>916</v>
      </c>
      <c r="X43" s="0" t="s">
        <v>917</v>
      </c>
      <c r="Y43" s="0" t="s">
        <v>918</v>
      </c>
      <c r="Z43" s="0" t="s">
        <v>919</v>
      </c>
      <c r="AG43" s="0" t="n">
        <v>73</v>
      </c>
      <c r="AH43" s="0" t="n">
        <v>4</v>
      </c>
      <c r="AI43" s="0" t="n">
        <v>4</v>
      </c>
      <c r="AJ43" s="0" t="n">
        <v>0</v>
      </c>
      <c r="AK43" s="0" t="n">
        <v>7</v>
      </c>
      <c r="AL43" s="0" t="s">
        <v>165</v>
      </c>
      <c r="AM43" s="0" t="s">
        <v>166</v>
      </c>
      <c r="AN43" s="0" t="s">
        <v>167</v>
      </c>
      <c r="AO43" s="0" t="s">
        <v>168</v>
      </c>
      <c r="AP43" s="0" t="s">
        <v>169</v>
      </c>
      <c r="AR43" s="0" t="s">
        <v>170</v>
      </c>
      <c r="AS43" s="0" t="s">
        <v>171</v>
      </c>
      <c r="AT43" s="0" t="s">
        <v>678</v>
      </c>
      <c r="AU43" s="0" t="n">
        <v>2021</v>
      </c>
      <c r="AV43" s="0" t="n">
        <v>120</v>
      </c>
      <c r="BD43" s="0" t="n">
        <v>105733</v>
      </c>
      <c r="BE43" s="0" t="s">
        <v>920</v>
      </c>
      <c r="BF43" s="0" t="str">
        <f aca="false">HYPERLINK("http://dx.doi.org/10.1016/j.childyouth.2020.105733","http://dx.doi.org/10.1016/j.childyouth.2020.105733")</f>
        <v>http://dx.doi.org/10.1016/j.childyouth.2020.105733</v>
      </c>
      <c r="BH43" s="0" t="s">
        <v>586</v>
      </c>
      <c r="BI43" s="0" t="n">
        <v>12</v>
      </c>
      <c r="BJ43" s="0" t="s">
        <v>173</v>
      </c>
      <c r="BK43" s="0" t="s">
        <v>97</v>
      </c>
      <c r="BL43" s="0" t="s">
        <v>173</v>
      </c>
      <c r="BM43" s="0" t="s">
        <v>921</v>
      </c>
      <c r="BR43" s="0" t="s">
        <v>100</v>
      </c>
      <c r="BS43" s="0" t="s">
        <v>922</v>
      </c>
      <c r="BT43" s="0" t="str">
        <f aca="false">HYPERLINK("https%3A%2F%2Fwww.webofscience.com%2Fwos%2Fwoscc%2Ffull-record%2FWOS:000618558900005","View Full Record in Web of Science")</f>
        <v>View Full Record in Web of Science</v>
      </c>
    </row>
    <row r="44" customFormat="false" ht="13" hidden="false" customHeight="false" outlineLevel="0" collapsed="false">
      <c r="A44" s="0" t="s">
        <v>72</v>
      </c>
      <c r="B44" s="0" t="s">
        <v>923</v>
      </c>
      <c r="F44" s="0" t="s">
        <v>924</v>
      </c>
      <c r="I44" s="0" t="s">
        <v>925</v>
      </c>
      <c r="J44" s="0" t="s">
        <v>521</v>
      </c>
      <c r="M44" s="0" t="s">
        <v>77</v>
      </c>
      <c r="N44" s="0" t="s">
        <v>78</v>
      </c>
      <c r="T44" s="0" t="s">
        <v>926</v>
      </c>
      <c r="U44" s="0" t="s">
        <v>927</v>
      </c>
      <c r="V44" s="0" t="s">
        <v>928</v>
      </c>
      <c r="W44" s="0" t="s">
        <v>929</v>
      </c>
      <c r="X44" s="0" t="s">
        <v>930</v>
      </c>
      <c r="Y44" s="0" t="s">
        <v>931</v>
      </c>
      <c r="Z44" s="0" t="s">
        <v>932</v>
      </c>
      <c r="AB44" s="0" t="s">
        <v>933</v>
      </c>
      <c r="AG44" s="0" t="n">
        <v>79</v>
      </c>
      <c r="AH44" s="0" t="n">
        <v>17</v>
      </c>
      <c r="AI44" s="0" t="n">
        <v>17</v>
      </c>
      <c r="AJ44" s="0" t="n">
        <v>1</v>
      </c>
      <c r="AK44" s="0" t="n">
        <v>11</v>
      </c>
      <c r="AL44" s="0" t="s">
        <v>87</v>
      </c>
      <c r="AM44" s="0" t="s">
        <v>88</v>
      </c>
      <c r="AN44" s="0" t="s">
        <v>89</v>
      </c>
      <c r="AO44" s="0" t="s">
        <v>529</v>
      </c>
      <c r="AP44" s="0" t="s">
        <v>934</v>
      </c>
      <c r="AR44" s="0" t="s">
        <v>530</v>
      </c>
      <c r="AS44" s="0" t="s">
        <v>531</v>
      </c>
      <c r="AT44" s="0" t="s">
        <v>193</v>
      </c>
      <c r="AU44" s="0" t="n">
        <v>2018</v>
      </c>
      <c r="AV44" s="0" t="n">
        <v>53</v>
      </c>
      <c r="AW44" s="0" t="n">
        <v>2</v>
      </c>
      <c r="AZ44" s="0" t="s">
        <v>269</v>
      </c>
      <c r="BB44" s="0" t="n">
        <v>265</v>
      </c>
      <c r="BC44" s="0" t="n">
        <v>285</v>
      </c>
      <c r="BE44" s="0" t="s">
        <v>935</v>
      </c>
      <c r="BF44" s="0" t="str">
        <f aca="false">HYPERLINK("http://dx.doi.org/10.1177/0042085917747097","http://dx.doi.org/10.1177/0042085917747097")</f>
        <v>http://dx.doi.org/10.1177/0042085917747097</v>
      </c>
      <c r="BI44" s="0" t="n">
        <v>21</v>
      </c>
      <c r="BJ44" s="0" t="s">
        <v>515</v>
      </c>
      <c r="BK44" s="0" t="s">
        <v>97</v>
      </c>
      <c r="BL44" s="0" t="s">
        <v>515</v>
      </c>
      <c r="BM44" s="0" t="s">
        <v>936</v>
      </c>
      <c r="BO44" s="0" t="s">
        <v>937</v>
      </c>
      <c r="BR44" s="0" t="s">
        <v>100</v>
      </c>
      <c r="BS44" s="0" t="s">
        <v>938</v>
      </c>
      <c r="BT44" s="0" t="str">
        <f aca="false">HYPERLINK("https%3A%2F%2Fwww.webofscience.com%2Fwos%2Fwoscc%2Ffull-record%2FWOS:000423324600009","View Full Record in Web of Science")</f>
        <v>View Full Record in Web of Science</v>
      </c>
    </row>
    <row r="45" customFormat="false" ht="13" hidden="false" customHeight="false" outlineLevel="0" collapsed="false">
      <c r="A45" s="0" t="s">
        <v>72</v>
      </c>
      <c r="B45" s="0" t="s">
        <v>939</v>
      </c>
      <c r="F45" s="0" t="s">
        <v>940</v>
      </c>
      <c r="I45" s="0" t="s">
        <v>941</v>
      </c>
      <c r="J45" s="0" t="s">
        <v>942</v>
      </c>
      <c r="M45" s="0" t="s">
        <v>77</v>
      </c>
      <c r="N45" s="0" t="s">
        <v>78</v>
      </c>
      <c r="T45" s="0" t="s">
        <v>943</v>
      </c>
      <c r="U45" s="0" t="s">
        <v>944</v>
      </c>
      <c r="V45" s="0" t="s">
        <v>945</v>
      </c>
      <c r="W45" s="0" t="s">
        <v>946</v>
      </c>
      <c r="X45" s="0" t="s">
        <v>947</v>
      </c>
      <c r="Y45" s="0" t="s">
        <v>948</v>
      </c>
      <c r="Z45" s="0" t="s">
        <v>949</v>
      </c>
      <c r="AA45" s="0" t="s">
        <v>950</v>
      </c>
      <c r="AG45" s="0" t="n">
        <v>46</v>
      </c>
      <c r="AH45" s="0" t="n">
        <v>30</v>
      </c>
      <c r="AI45" s="0" t="n">
        <v>30</v>
      </c>
      <c r="AJ45" s="0" t="n">
        <v>0</v>
      </c>
      <c r="AK45" s="0" t="n">
        <v>41</v>
      </c>
      <c r="AL45" s="0" t="s">
        <v>951</v>
      </c>
      <c r="AM45" s="0" t="s">
        <v>263</v>
      </c>
      <c r="AN45" s="0" t="s">
        <v>264</v>
      </c>
      <c r="AO45" s="0" t="s">
        <v>952</v>
      </c>
      <c r="AR45" s="0" t="s">
        <v>953</v>
      </c>
      <c r="AS45" s="0" t="s">
        <v>954</v>
      </c>
      <c r="AT45" s="0" t="s">
        <v>193</v>
      </c>
      <c r="AU45" s="0" t="n">
        <v>2013</v>
      </c>
      <c r="AV45" s="0" t="n">
        <v>62</v>
      </c>
      <c r="AW45" s="0" t="n">
        <v>1</v>
      </c>
      <c r="BB45" s="0" t="n">
        <v>125</v>
      </c>
      <c r="BC45" s="0" t="n">
        <v>139</v>
      </c>
      <c r="BE45" s="0" t="s">
        <v>955</v>
      </c>
      <c r="BF45" s="0" t="str">
        <f aca="false">HYPERLINK("http://dx.doi.org/10.1111/j.1741-3729.2012.00751.x","http://dx.doi.org/10.1111/j.1741-3729.2012.00751.x")</f>
        <v>http://dx.doi.org/10.1111/j.1741-3729.2012.00751.x</v>
      </c>
      <c r="BI45" s="0" t="n">
        <v>15</v>
      </c>
      <c r="BJ45" s="0" t="s">
        <v>173</v>
      </c>
      <c r="BK45" s="0" t="s">
        <v>97</v>
      </c>
      <c r="BL45" s="0" t="s">
        <v>173</v>
      </c>
      <c r="BM45" s="0" t="s">
        <v>956</v>
      </c>
      <c r="BO45" s="0" t="s">
        <v>957</v>
      </c>
      <c r="BR45" s="0" t="s">
        <v>100</v>
      </c>
      <c r="BS45" s="0" t="s">
        <v>958</v>
      </c>
      <c r="BT45" s="0" t="str">
        <f aca="false">HYPERLINK("https%3A%2F%2Fwww.webofscience.com%2Fwos%2Fwoscc%2Ffull-record%2FWOS:000313912000011","View Full Record in Web of Science")</f>
        <v>View Full Record in Web of Science</v>
      </c>
    </row>
    <row r="46" customFormat="false" ht="13" hidden="false" customHeight="false" outlineLevel="0" collapsed="false">
      <c r="A46" s="0" t="s">
        <v>72</v>
      </c>
      <c r="B46" s="0" t="s">
        <v>959</v>
      </c>
      <c r="F46" s="0" t="s">
        <v>960</v>
      </c>
      <c r="I46" s="0" t="s">
        <v>961</v>
      </c>
      <c r="J46" s="0" t="s">
        <v>962</v>
      </c>
      <c r="M46" s="0" t="s">
        <v>77</v>
      </c>
      <c r="N46" s="0" t="s">
        <v>78</v>
      </c>
      <c r="T46" s="0" t="s">
        <v>963</v>
      </c>
      <c r="U46" s="0" t="s">
        <v>964</v>
      </c>
      <c r="V46" s="0" t="s">
        <v>965</v>
      </c>
      <c r="W46" s="0" t="s">
        <v>966</v>
      </c>
      <c r="Y46" s="0" t="s">
        <v>967</v>
      </c>
      <c r="Z46" s="0" t="s">
        <v>968</v>
      </c>
      <c r="AB46" s="0" t="s">
        <v>969</v>
      </c>
      <c r="AC46" s="0" t="s">
        <v>970</v>
      </c>
      <c r="AD46" s="0" t="s">
        <v>970</v>
      </c>
      <c r="AE46" s="0" t="s">
        <v>971</v>
      </c>
      <c r="AG46" s="0" t="n">
        <v>76</v>
      </c>
      <c r="AH46" s="0" t="n">
        <v>7</v>
      </c>
      <c r="AI46" s="0" t="n">
        <v>7</v>
      </c>
      <c r="AJ46" s="0" t="n">
        <v>0</v>
      </c>
      <c r="AK46" s="0" t="n">
        <v>3</v>
      </c>
      <c r="AL46" s="0" t="s">
        <v>972</v>
      </c>
      <c r="AM46" s="0" t="s">
        <v>973</v>
      </c>
      <c r="AN46" s="0" t="s">
        <v>974</v>
      </c>
      <c r="AP46" s="0" t="s">
        <v>975</v>
      </c>
      <c r="AR46" s="0" t="s">
        <v>976</v>
      </c>
      <c r="AS46" s="0" t="s">
        <v>977</v>
      </c>
      <c r="AT46" s="0" t="s">
        <v>978</v>
      </c>
      <c r="AU46" s="0" t="n">
        <v>2020</v>
      </c>
      <c r="AV46" s="0" t="n">
        <v>49</v>
      </c>
      <c r="AW46" s="0" t="n">
        <v>2</v>
      </c>
      <c r="BB46" s="0" t="n">
        <v>111</v>
      </c>
      <c r="BC46" s="0" t="n">
        <v>129</v>
      </c>
      <c r="BE46" s="0" t="s">
        <v>979</v>
      </c>
      <c r="BF46" s="0" t="str">
        <f aca="false">HYPERLINK("http://dx.doi.org/10.1080/2372966X.2020.1717371","http://dx.doi.org/10.1080/2372966X.2020.1717371")</f>
        <v>http://dx.doi.org/10.1080/2372966X.2020.1717371</v>
      </c>
      <c r="BI46" s="0" t="n">
        <v>19</v>
      </c>
      <c r="BJ46" s="0" t="s">
        <v>980</v>
      </c>
      <c r="BK46" s="0" t="s">
        <v>97</v>
      </c>
      <c r="BL46" s="0" t="s">
        <v>98</v>
      </c>
      <c r="BM46" s="0" t="s">
        <v>981</v>
      </c>
      <c r="BR46" s="0" t="s">
        <v>100</v>
      </c>
      <c r="BS46" s="0" t="s">
        <v>982</v>
      </c>
      <c r="BT46" s="0" t="str">
        <f aca="false">HYPERLINK("https%3A%2F%2Fwww.webofscience.com%2Fwos%2Fwoscc%2Ffull-record%2FWOS:000589407800002","View Full Record in Web of Science")</f>
        <v>View Full Record in Web of Science</v>
      </c>
    </row>
    <row r="47" customFormat="false" ht="13" hidden="false" customHeight="false" outlineLevel="0" collapsed="false">
      <c r="A47" s="0" t="s">
        <v>72</v>
      </c>
      <c r="B47" s="0" t="s">
        <v>983</v>
      </c>
      <c r="F47" s="0" t="s">
        <v>984</v>
      </c>
      <c r="I47" s="0" t="s">
        <v>985</v>
      </c>
      <c r="J47" s="0" t="s">
        <v>986</v>
      </c>
      <c r="M47" s="0" t="s">
        <v>77</v>
      </c>
      <c r="N47" s="0" t="s">
        <v>78</v>
      </c>
      <c r="T47" s="0" t="s">
        <v>987</v>
      </c>
      <c r="U47" s="0" t="s">
        <v>988</v>
      </c>
      <c r="V47" s="0" t="s">
        <v>989</v>
      </c>
      <c r="W47" s="0" t="s">
        <v>990</v>
      </c>
      <c r="X47" s="0" t="s">
        <v>991</v>
      </c>
      <c r="Y47" s="0" t="s">
        <v>992</v>
      </c>
      <c r="Z47" s="0" t="s">
        <v>993</v>
      </c>
      <c r="AA47" s="0" t="s">
        <v>994</v>
      </c>
      <c r="AB47" s="0" t="s">
        <v>995</v>
      </c>
      <c r="AG47" s="0" t="n">
        <v>51</v>
      </c>
      <c r="AH47" s="0" t="n">
        <v>26</v>
      </c>
      <c r="AI47" s="0" t="n">
        <v>28</v>
      </c>
      <c r="AJ47" s="0" t="n">
        <v>1</v>
      </c>
      <c r="AK47" s="0" t="n">
        <v>22</v>
      </c>
      <c r="AL47" s="0" t="s">
        <v>262</v>
      </c>
      <c r="AM47" s="0" t="s">
        <v>263</v>
      </c>
      <c r="AN47" s="0" t="s">
        <v>264</v>
      </c>
      <c r="AO47" s="0" t="s">
        <v>996</v>
      </c>
      <c r="AP47" s="0" t="s">
        <v>997</v>
      </c>
      <c r="AR47" s="0" t="s">
        <v>998</v>
      </c>
      <c r="AS47" s="0" t="s">
        <v>999</v>
      </c>
      <c r="AT47" s="0" t="s">
        <v>94</v>
      </c>
      <c r="AU47" s="0" t="n">
        <v>2013</v>
      </c>
      <c r="AV47" s="0" t="n">
        <v>36</v>
      </c>
      <c r="AW47" s="0" t="n">
        <v>5</v>
      </c>
      <c r="BB47" s="0" t="n">
        <v>983</v>
      </c>
      <c r="BC47" s="0" t="n">
        <v>991</v>
      </c>
      <c r="BE47" s="0" t="s">
        <v>1000</v>
      </c>
      <c r="BF47" s="0" t="str">
        <f aca="false">HYPERLINK("http://dx.doi.org/10.1016/j.adolescence.2013.07.012","http://dx.doi.org/10.1016/j.adolescence.2013.07.012")</f>
        <v>http://dx.doi.org/10.1016/j.adolescence.2013.07.012</v>
      </c>
      <c r="BI47" s="0" t="n">
        <v>9</v>
      </c>
      <c r="BJ47" s="0" t="s">
        <v>271</v>
      </c>
      <c r="BK47" s="0" t="s">
        <v>97</v>
      </c>
      <c r="BL47" s="0" t="s">
        <v>98</v>
      </c>
      <c r="BM47" s="0" t="s">
        <v>1001</v>
      </c>
      <c r="BN47" s="0" t="n">
        <v>24011114</v>
      </c>
      <c r="BO47" s="0" t="s">
        <v>422</v>
      </c>
      <c r="BR47" s="0" t="s">
        <v>100</v>
      </c>
      <c r="BS47" s="0" t="s">
        <v>1002</v>
      </c>
      <c r="BT47" s="0" t="str">
        <f aca="false">HYPERLINK("https%3A%2F%2Fwww.webofscience.com%2Fwos%2Fwoscc%2Ffull-record%2FWOS:000342471000019","View Full Record in Web of Science")</f>
        <v>View Full Record in Web of Science</v>
      </c>
    </row>
    <row r="48" customFormat="false" ht="13" hidden="false" customHeight="false" outlineLevel="0" collapsed="false">
      <c r="A48" s="0" t="s">
        <v>72</v>
      </c>
      <c r="B48" s="0" t="s">
        <v>1003</v>
      </c>
      <c r="F48" s="0" t="s">
        <v>1004</v>
      </c>
      <c r="I48" s="0" t="s">
        <v>1005</v>
      </c>
      <c r="J48" s="0" t="s">
        <v>1006</v>
      </c>
      <c r="M48" s="0" t="s">
        <v>77</v>
      </c>
      <c r="N48" s="0" t="s">
        <v>78</v>
      </c>
      <c r="T48" s="0" t="s">
        <v>1007</v>
      </c>
      <c r="U48" s="0" t="s">
        <v>1008</v>
      </c>
      <c r="V48" s="0" t="s">
        <v>1009</v>
      </c>
      <c r="W48" s="0" t="s">
        <v>1010</v>
      </c>
      <c r="X48" s="0" t="s">
        <v>1011</v>
      </c>
      <c r="Y48" s="0" t="s">
        <v>1012</v>
      </c>
      <c r="Z48" s="0" t="s">
        <v>1013</v>
      </c>
      <c r="AG48" s="0" t="n">
        <v>59</v>
      </c>
      <c r="AH48" s="0" t="n">
        <v>3</v>
      </c>
      <c r="AI48" s="0" t="n">
        <v>3</v>
      </c>
      <c r="AJ48" s="0" t="n">
        <v>0</v>
      </c>
      <c r="AK48" s="0" t="n">
        <v>13</v>
      </c>
      <c r="AL48" s="0" t="s">
        <v>1014</v>
      </c>
      <c r="AM48" s="0" t="s">
        <v>1015</v>
      </c>
      <c r="AN48" s="0" t="s">
        <v>1016</v>
      </c>
      <c r="AO48" s="0" t="s">
        <v>1017</v>
      </c>
      <c r="AP48" s="0" t="s">
        <v>1018</v>
      </c>
      <c r="AR48" s="0" t="s">
        <v>1019</v>
      </c>
      <c r="AS48" s="0" t="s">
        <v>1020</v>
      </c>
      <c r="AT48" s="0" t="s">
        <v>1021</v>
      </c>
      <c r="AU48" s="0" t="n">
        <v>2015</v>
      </c>
      <c r="AV48" s="0" t="n">
        <v>6</v>
      </c>
      <c r="AW48" s="0" t="n">
        <v>2</v>
      </c>
      <c r="BB48" s="0" t="n">
        <v>269</v>
      </c>
      <c r="BC48" s="0" t="n">
        <v>303</v>
      </c>
      <c r="BE48" s="0" t="s">
        <v>1022</v>
      </c>
      <c r="BF48" s="0" t="str">
        <f aca="false">HYPERLINK("http://dx.doi.org/10.1086/681625","http://dx.doi.org/10.1086/681625")</f>
        <v>http://dx.doi.org/10.1086/681625</v>
      </c>
      <c r="BI48" s="0" t="n">
        <v>35</v>
      </c>
      <c r="BJ48" s="0" t="s">
        <v>246</v>
      </c>
      <c r="BK48" s="0" t="s">
        <v>97</v>
      </c>
      <c r="BL48" s="0" t="s">
        <v>246</v>
      </c>
      <c r="BM48" s="0" t="s">
        <v>1023</v>
      </c>
      <c r="BR48" s="0" t="s">
        <v>100</v>
      </c>
      <c r="BS48" s="0" t="s">
        <v>1024</v>
      </c>
      <c r="BT48" s="0" t="str">
        <f aca="false">HYPERLINK("https%3A%2F%2Fwww.webofscience.com%2Fwos%2Fwoscc%2Ffull-record%2FWOS:000358940400005","View Full Record in Web of Science")</f>
        <v>View Full Record in Web of Science</v>
      </c>
    </row>
    <row r="49" customFormat="false" ht="13" hidden="false" customHeight="false" outlineLevel="0" collapsed="false">
      <c r="A49" s="0" t="s">
        <v>72</v>
      </c>
      <c r="B49" s="0" t="s">
        <v>1025</v>
      </c>
      <c r="F49" s="0" t="s">
        <v>1026</v>
      </c>
      <c r="I49" s="0" t="s">
        <v>1027</v>
      </c>
      <c r="J49" s="0" t="s">
        <v>324</v>
      </c>
      <c r="M49" s="0" t="s">
        <v>77</v>
      </c>
      <c r="N49" s="0" t="s">
        <v>78</v>
      </c>
      <c r="T49" s="0" t="s">
        <v>1028</v>
      </c>
      <c r="U49" s="0" t="s">
        <v>1029</v>
      </c>
      <c r="V49" s="0" t="s">
        <v>1030</v>
      </c>
      <c r="W49" s="0" t="s">
        <v>1031</v>
      </c>
      <c r="X49" s="0" t="s">
        <v>1032</v>
      </c>
      <c r="Y49" s="0" t="s">
        <v>1033</v>
      </c>
      <c r="Z49" s="0" t="s">
        <v>1034</v>
      </c>
      <c r="AB49" s="0" t="s">
        <v>1035</v>
      </c>
      <c r="AC49" s="0" t="s">
        <v>1036</v>
      </c>
      <c r="AD49" s="0" t="s">
        <v>413</v>
      </c>
      <c r="AG49" s="0" t="n">
        <v>54</v>
      </c>
      <c r="AH49" s="0" t="n">
        <v>74</v>
      </c>
      <c r="AI49" s="0" t="n">
        <v>76</v>
      </c>
      <c r="AJ49" s="0" t="n">
        <v>0</v>
      </c>
      <c r="AK49" s="0" t="n">
        <v>33</v>
      </c>
      <c r="AL49" s="0" t="s">
        <v>334</v>
      </c>
      <c r="AM49" s="0" t="s">
        <v>335</v>
      </c>
      <c r="AN49" s="0" t="s">
        <v>336</v>
      </c>
      <c r="AO49" s="0" t="s">
        <v>337</v>
      </c>
      <c r="AP49" s="0" t="s">
        <v>338</v>
      </c>
      <c r="AR49" s="0" t="s">
        <v>339</v>
      </c>
      <c r="AS49" s="0" t="s">
        <v>340</v>
      </c>
      <c r="AT49" s="0" t="s">
        <v>1037</v>
      </c>
      <c r="AU49" s="0" t="n">
        <v>2014</v>
      </c>
      <c r="AV49" s="0" t="n">
        <v>43</v>
      </c>
      <c r="AW49" s="0" t="n">
        <v>11</v>
      </c>
      <c r="BB49" s="0" t="n">
        <v>1829</v>
      </c>
      <c r="BC49" s="0" t="n">
        <v>1843</v>
      </c>
      <c r="BE49" s="0" t="s">
        <v>1038</v>
      </c>
      <c r="BF49" s="0" t="str">
        <f aca="false">HYPERLINK("http://dx.doi.org/10.1007/s10964-014-0136-5","http://dx.doi.org/10.1007/s10964-014-0136-5")</f>
        <v>http://dx.doi.org/10.1007/s10964-014-0136-5</v>
      </c>
      <c r="BI49" s="0" t="n">
        <v>15</v>
      </c>
      <c r="BJ49" s="0" t="s">
        <v>271</v>
      </c>
      <c r="BK49" s="0" t="s">
        <v>97</v>
      </c>
      <c r="BL49" s="0" t="s">
        <v>98</v>
      </c>
      <c r="BM49" s="0" t="s">
        <v>1039</v>
      </c>
      <c r="BN49" s="0" t="n">
        <v>24878896</v>
      </c>
      <c r="BO49" s="0" t="s">
        <v>422</v>
      </c>
      <c r="BR49" s="0" t="s">
        <v>100</v>
      </c>
      <c r="BS49" s="0" t="s">
        <v>1040</v>
      </c>
      <c r="BT49" s="0" t="str">
        <f aca="false">HYPERLINK("https%3A%2F%2Fwww.webofscience.com%2Fwos%2Fwoscc%2Ffull-record%2FWOS:000343603600003","View Full Record in Web of Science")</f>
        <v>View Full Record in Web of Science</v>
      </c>
    </row>
    <row r="50" customFormat="false" ht="13" hidden="false" customHeight="false" outlineLevel="0" collapsed="false">
      <c r="A50" s="0" t="s">
        <v>72</v>
      </c>
      <c r="B50" s="0" t="s">
        <v>1041</v>
      </c>
      <c r="F50" s="0" t="s">
        <v>1042</v>
      </c>
      <c r="I50" s="0" t="s">
        <v>1043</v>
      </c>
      <c r="J50" s="0" t="s">
        <v>1044</v>
      </c>
      <c r="M50" s="0" t="s">
        <v>77</v>
      </c>
      <c r="N50" s="0" t="s">
        <v>78</v>
      </c>
      <c r="T50" s="0" t="s">
        <v>1045</v>
      </c>
      <c r="U50" s="0" t="s">
        <v>1046</v>
      </c>
      <c r="V50" s="0" t="s">
        <v>1047</v>
      </c>
      <c r="W50" s="0" t="s">
        <v>1048</v>
      </c>
      <c r="X50" s="0" t="s">
        <v>1049</v>
      </c>
      <c r="Y50" s="0" t="s">
        <v>1050</v>
      </c>
      <c r="Z50" s="0" t="s">
        <v>1051</v>
      </c>
      <c r="AB50" s="0" t="s">
        <v>1052</v>
      </c>
      <c r="AC50" s="0" t="s">
        <v>1053</v>
      </c>
      <c r="AD50" s="0" t="s">
        <v>1054</v>
      </c>
      <c r="AG50" s="0" t="n">
        <v>66</v>
      </c>
      <c r="AH50" s="0" t="n">
        <v>26</v>
      </c>
      <c r="AI50" s="0" t="n">
        <v>28</v>
      </c>
      <c r="AJ50" s="0" t="n">
        <v>0</v>
      </c>
      <c r="AK50" s="0" t="n">
        <v>26</v>
      </c>
      <c r="AL50" s="0" t="s">
        <v>237</v>
      </c>
      <c r="AM50" s="0" t="s">
        <v>238</v>
      </c>
      <c r="AN50" s="0" t="s">
        <v>239</v>
      </c>
      <c r="AO50" s="0" t="s">
        <v>1055</v>
      </c>
      <c r="AP50" s="0" t="s">
        <v>1056</v>
      </c>
      <c r="AR50" s="0" t="s">
        <v>1057</v>
      </c>
      <c r="AS50" s="0" t="s">
        <v>1058</v>
      </c>
      <c r="AT50" s="0" t="s">
        <v>193</v>
      </c>
      <c r="AU50" s="0" t="n">
        <v>2013</v>
      </c>
      <c r="AV50" s="0" t="n">
        <v>45</v>
      </c>
      <c r="AY50" s="0" t="n">
        <v>1</v>
      </c>
      <c r="BB50" s="0" t="s">
        <v>1059</v>
      </c>
      <c r="BC50" s="0" t="s">
        <v>1060</v>
      </c>
      <c r="BE50" s="0" t="s">
        <v>1061</v>
      </c>
      <c r="BF50" s="0" t="str">
        <f aca="false">HYPERLINK("http://dx.doi.org/10.1007/s12160-012-9437-7","http://dx.doi.org/10.1007/s12160-012-9437-7")</f>
        <v>http://dx.doi.org/10.1007/s12160-012-9437-7</v>
      </c>
      <c r="BI50" s="0" t="n">
        <v>9</v>
      </c>
      <c r="BJ50" s="0" t="s">
        <v>96</v>
      </c>
      <c r="BK50" s="0" t="s">
        <v>97</v>
      </c>
      <c r="BL50" s="0" t="s">
        <v>98</v>
      </c>
      <c r="BM50" s="0" t="s">
        <v>1062</v>
      </c>
      <c r="BN50" s="0" t="n">
        <v>23334766</v>
      </c>
      <c r="BO50" s="0" t="s">
        <v>1063</v>
      </c>
      <c r="BR50" s="0" t="s">
        <v>100</v>
      </c>
      <c r="BS50" s="0" t="s">
        <v>1064</v>
      </c>
      <c r="BT50" s="0" t="str">
        <f aca="false">HYPERLINK("https%3A%2F%2Fwww.webofscience.com%2Fwos%2Fwoscc%2Ffull-record%2FWOS:000316383000020","View Full Record in Web of Science")</f>
        <v>View Full Record in Web of Science</v>
      </c>
    </row>
    <row r="51" customFormat="false" ht="13" hidden="false" customHeight="false" outlineLevel="0" collapsed="false">
      <c r="A51" s="0" t="s">
        <v>72</v>
      </c>
      <c r="B51" s="0" t="s">
        <v>1065</v>
      </c>
      <c r="F51" s="0" t="s">
        <v>1066</v>
      </c>
      <c r="I51" s="0" t="s">
        <v>1067</v>
      </c>
      <c r="J51" s="0" t="s">
        <v>1068</v>
      </c>
      <c r="M51" s="0" t="s">
        <v>77</v>
      </c>
      <c r="N51" s="0" t="s">
        <v>78</v>
      </c>
      <c r="V51" s="0" t="s">
        <v>1069</v>
      </c>
      <c r="W51" s="0" t="s">
        <v>1070</v>
      </c>
      <c r="X51" s="0" t="s">
        <v>1071</v>
      </c>
      <c r="Y51" s="0" t="s">
        <v>1072</v>
      </c>
      <c r="Z51" s="0" t="s">
        <v>1073</v>
      </c>
      <c r="AG51" s="0" t="n">
        <v>26</v>
      </c>
      <c r="AH51" s="0" t="n">
        <v>0</v>
      </c>
      <c r="AI51" s="0" t="n">
        <v>0</v>
      </c>
      <c r="AJ51" s="0" t="n">
        <v>0</v>
      </c>
      <c r="AK51" s="0" t="n">
        <v>1</v>
      </c>
      <c r="AL51" s="0" t="s">
        <v>972</v>
      </c>
      <c r="AM51" s="0" t="s">
        <v>973</v>
      </c>
      <c r="AN51" s="0" t="s">
        <v>974</v>
      </c>
      <c r="AO51" s="0" t="s">
        <v>1074</v>
      </c>
      <c r="AP51" s="0" t="s">
        <v>1075</v>
      </c>
      <c r="AR51" s="0" t="s">
        <v>1076</v>
      </c>
      <c r="AS51" s="0" t="s">
        <v>1077</v>
      </c>
      <c r="AT51" s="0" t="s">
        <v>1078</v>
      </c>
      <c r="AU51" s="0" t="n">
        <v>2018</v>
      </c>
      <c r="AV51" s="0" t="n">
        <v>113</v>
      </c>
      <c r="AW51" s="0" t="n">
        <v>5</v>
      </c>
      <c r="BB51" s="0" t="n">
        <v>464</v>
      </c>
      <c r="BC51" s="0" t="n">
        <v>476</v>
      </c>
      <c r="BE51" s="0" t="s">
        <v>1079</v>
      </c>
      <c r="BF51" s="0" t="str">
        <f aca="false">HYPERLINK("http://dx.doi.org/10.1080/00344087.2018.1492289","http://dx.doi.org/10.1080/00344087.2018.1492289")</f>
        <v>http://dx.doi.org/10.1080/00344087.2018.1492289</v>
      </c>
      <c r="BI51" s="0" t="n">
        <v>13</v>
      </c>
      <c r="BJ51" s="0" t="s">
        <v>1080</v>
      </c>
      <c r="BK51" s="0" t="s">
        <v>1081</v>
      </c>
      <c r="BL51" s="0" t="s">
        <v>1080</v>
      </c>
      <c r="BM51" s="0" t="s">
        <v>1082</v>
      </c>
      <c r="BR51" s="0" t="s">
        <v>100</v>
      </c>
      <c r="BS51" s="0" t="s">
        <v>1083</v>
      </c>
      <c r="BT51" s="0" t="str">
        <f aca="false">HYPERLINK("https%3A%2F%2Fwww.webofscience.com%2Fwos%2Fwoscc%2Ffull-record%2FWOS:000458901400004","View Full Record in Web of Science")</f>
        <v>View Full Record in Web of Science</v>
      </c>
    </row>
    <row r="52" customFormat="false" ht="13" hidden="false" customHeight="false" outlineLevel="0" collapsed="false">
      <c r="A52" s="0" t="s">
        <v>72</v>
      </c>
      <c r="B52" s="0" t="s">
        <v>1084</v>
      </c>
      <c r="F52" s="0" t="s">
        <v>1085</v>
      </c>
      <c r="I52" s="0" t="s">
        <v>1086</v>
      </c>
      <c r="J52" s="0" t="s">
        <v>635</v>
      </c>
      <c r="M52" s="0" t="s">
        <v>77</v>
      </c>
      <c r="N52" s="0" t="s">
        <v>78</v>
      </c>
      <c r="T52" s="0" t="s">
        <v>1087</v>
      </c>
      <c r="U52" s="0" t="s">
        <v>1088</v>
      </c>
      <c r="V52" s="0" t="s">
        <v>1089</v>
      </c>
      <c r="W52" s="0" t="s">
        <v>1090</v>
      </c>
      <c r="X52" s="0" t="s">
        <v>1091</v>
      </c>
      <c r="Y52" s="0" t="s">
        <v>1092</v>
      </c>
      <c r="Z52" s="0" t="s">
        <v>1093</v>
      </c>
      <c r="AG52" s="0" t="n">
        <v>37</v>
      </c>
      <c r="AH52" s="0" t="n">
        <v>69</v>
      </c>
      <c r="AI52" s="0" t="n">
        <v>69</v>
      </c>
      <c r="AJ52" s="0" t="n">
        <v>0</v>
      </c>
      <c r="AK52" s="0" t="n">
        <v>21</v>
      </c>
      <c r="AL52" s="0" t="s">
        <v>87</v>
      </c>
      <c r="AM52" s="0" t="s">
        <v>88</v>
      </c>
      <c r="AN52" s="0" t="s">
        <v>89</v>
      </c>
      <c r="AO52" s="0" t="s">
        <v>645</v>
      </c>
      <c r="AP52" s="0" t="s">
        <v>646</v>
      </c>
      <c r="AR52" s="0" t="s">
        <v>647</v>
      </c>
      <c r="AS52" s="0" t="s">
        <v>648</v>
      </c>
      <c r="AT52" s="0" t="s">
        <v>115</v>
      </c>
      <c r="AU52" s="0" t="n">
        <v>2007</v>
      </c>
      <c r="AV52" s="0" t="n">
        <v>38</v>
      </c>
      <c r="AW52" s="0" t="n">
        <v>4</v>
      </c>
      <c r="BB52" s="0" t="n">
        <v>420</v>
      </c>
      <c r="BC52" s="0" t="n">
        <v>442</v>
      </c>
      <c r="BE52" s="0" t="s">
        <v>1094</v>
      </c>
      <c r="BF52" s="0" t="str">
        <f aca="false">HYPERLINK("http://dx.doi.org/10.1177/0044118X06295051","http://dx.doi.org/10.1177/0044118X06295051")</f>
        <v>http://dx.doi.org/10.1177/0044118X06295051</v>
      </c>
      <c r="BI52" s="0" t="n">
        <v>23</v>
      </c>
      <c r="BJ52" s="0" t="s">
        <v>650</v>
      </c>
      <c r="BK52" s="0" t="s">
        <v>97</v>
      </c>
      <c r="BL52" s="0" t="s">
        <v>651</v>
      </c>
      <c r="BM52" s="0" t="s">
        <v>1095</v>
      </c>
      <c r="BR52" s="0" t="s">
        <v>100</v>
      </c>
      <c r="BS52" s="0" t="s">
        <v>1096</v>
      </c>
      <c r="BT52" s="0" t="str">
        <f aca="false">HYPERLINK("https%3A%2F%2Fwww.webofscience.com%2Fwos%2Fwoscc%2Ffull-record%2FWOS:000246663600002","View Full Record in Web of Science")</f>
        <v>View Full Record in Web of Science</v>
      </c>
    </row>
    <row r="53" customFormat="false" ht="13" hidden="false" customHeight="false" outlineLevel="0" collapsed="false">
      <c r="A53" s="0" t="s">
        <v>72</v>
      </c>
      <c r="B53" s="0" t="s">
        <v>1097</v>
      </c>
      <c r="F53" s="0" t="s">
        <v>1098</v>
      </c>
      <c r="I53" s="0" t="s">
        <v>1099</v>
      </c>
      <c r="J53" s="0" t="s">
        <v>1100</v>
      </c>
      <c r="M53" s="0" t="s">
        <v>77</v>
      </c>
      <c r="N53" s="0" t="s">
        <v>78</v>
      </c>
      <c r="T53" s="0" t="s">
        <v>1101</v>
      </c>
      <c r="U53" s="0" t="s">
        <v>1102</v>
      </c>
      <c r="V53" s="0" t="s">
        <v>1103</v>
      </c>
      <c r="W53" s="0" t="s">
        <v>1104</v>
      </c>
      <c r="X53" s="0" t="s">
        <v>1105</v>
      </c>
      <c r="Y53" s="0" t="s">
        <v>1106</v>
      </c>
      <c r="Z53" s="0" t="s">
        <v>1107</v>
      </c>
      <c r="AA53" s="0" t="s">
        <v>1108</v>
      </c>
      <c r="AC53" s="0" t="s">
        <v>1109</v>
      </c>
      <c r="AD53" s="0" t="s">
        <v>1109</v>
      </c>
      <c r="AE53" s="0" t="s">
        <v>1110</v>
      </c>
      <c r="AG53" s="0" t="n">
        <v>58</v>
      </c>
      <c r="AH53" s="0" t="n">
        <v>14</v>
      </c>
      <c r="AI53" s="0" t="n">
        <v>14</v>
      </c>
      <c r="AJ53" s="0" t="n">
        <v>2</v>
      </c>
      <c r="AK53" s="0" t="n">
        <v>28</v>
      </c>
      <c r="AL53" s="0" t="s">
        <v>87</v>
      </c>
      <c r="AM53" s="0" t="s">
        <v>88</v>
      </c>
      <c r="AN53" s="0" t="s">
        <v>89</v>
      </c>
      <c r="AO53" s="0" t="s">
        <v>1111</v>
      </c>
      <c r="AP53" s="0" t="s">
        <v>1112</v>
      </c>
      <c r="AR53" s="0" t="s">
        <v>1113</v>
      </c>
      <c r="AS53" s="0" t="s">
        <v>1114</v>
      </c>
      <c r="AT53" s="0" t="s">
        <v>678</v>
      </c>
      <c r="AU53" s="0" t="n">
        <v>2018</v>
      </c>
      <c r="AV53" s="0" t="n">
        <v>33</v>
      </c>
      <c r="AW53" s="0" t="n">
        <v>1</v>
      </c>
      <c r="BB53" s="0" t="n">
        <v>90</v>
      </c>
      <c r="BC53" s="0" t="n">
        <v>116</v>
      </c>
      <c r="BE53" s="0" t="s">
        <v>1115</v>
      </c>
      <c r="BF53" s="0" t="str">
        <f aca="false">HYPERLINK("http://dx.doi.org/10.1177/0743558416684948","http://dx.doi.org/10.1177/0743558416684948")</f>
        <v>http://dx.doi.org/10.1177/0743558416684948</v>
      </c>
      <c r="BI53" s="0" t="n">
        <v>27</v>
      </c>
      <c r="BJ53" s="0" t="s">
        <v>271</v>
      </c>
      <c r="BK53" s="0" t="s">
        <v>97</v>
      </c>
      <c r="BL53" s="0" t="s">
        <v>98</v>
      </c>
      <c r="BM53" s="0" t="s">
        <v>1116</v>
      </c>
      <c r="BO53" s="0" t="s">
        <v>937</v>
      </c>
      <c r="BR53" s="0" t="s">
        <v>100</v>
      </c>
      <c r="BS53" s="0" t="s">
        <v>1117</v>
      </c>
      <c r="BT53" s="0" t="str">
        <f aca="false">HYPERLINK("https%3A%2F%2Fwww.webofscience.com%2Fwos%2Fwoscc%2Ffull-record%2FWOS:000416536100004","View Full Record in Web of Science")</f>
        <v>View Full Record in Web of Science</v>
      </c>
    </row>
    <row r="54" customFormat="false" ht="13" hidden="false" customHeight="false" outlineLevel="0" collapsed="false">
      <c r="A54" s="0" t="s">
        <v>72</v>
      </c>
      <c r="B54" s="0" t="s">
        <v>1118</v>
      </c>
      <c r="F54" s="0" t="s">
        <v>1119</v>
      </c>
      <c r="I54" s="0" t="s">
        <v>1120</v>
      </c>
      <c r="J54" s="0" t="s">
        <v>1121</v>
      </c>
      <c r="M54" s="0" t="s">
        <v>77</v>
      </c>
      <c r="N54" s="0" t="s">
        <v>78</v>
      </c>
      <c r="T54" s="0" t="s">
        <v>1122</v>
      </c>
      <c r="U54" s="0" t="s">
        <v>1123</v>
      </c>
      <c r="V54" s="0" t="s">
        <v>1124</v>
      </c>
      <c r="W54" s="0" t="s">
        <v>1125</v>
      </c>
      <c r="X54" s="0" t="s">
        <v>1126</v>
      </c>
      <c r="Y54" s="0" t="s">
        <v>1127</v>
      </c>
      <c r="Z54" s="0" t="s">
        <v>1128</v>
      </c>
      <c r="AC54" s="0" t="s">
        <v>1129</v>
      </c>
      <c r="AD54" s="0" t="s">
        <v>1130</v>
      </c>
      <c r="AG54" s="0" t="n">
        <v>50</v>
      </c>
      <c r="AH54" s="0" t="n">
        <v>29</v>
      </c>
      <c r="AI54" s="0" t="n">
        <v>29</v>
      </c>
      <c r="AJ54" s="0" t="n">
        <v>0</v>
      </c>
      <c r="AK54" s="0" t="n">
        <v>13</v>
      </c>
      <c r="AL54" s="0" t="s">
        <v>237</v>
      </c>
      <c r="AM54" s="0" t="s">
        <v>238</v>
      </c>
      <c r="AN54" s="0" t="s">
        <v>239</v>
      </c>
      <c r="AO54" s="0" t="s">
        <v>1131</v>
      </c>
      <c r="AP54" s="0" t="s">
        <v>1132</v>
      </c>
      <c r="AR54" s="0" t="s">
        <v>1133</v>
      </c>
      <c r="AS54" s="0" t="s">
        <v>1134</v>
      </c>
      <c r="AT54" s="0" t="s">
        <v>94</v>
      </c>
      <c r="AU54" s="0" t="n">
        <v>2013</v>
      </c>
      <c r="AV54" s="0" t="n">
        <v>38</v>
      </c>
      <c r="AW54" s="0" t="n">
        <v>9</v>
      </c>
      <c r="AZ54" s="0" t="s">
        <v>269</v>
      </c>
      <c r="BB54" s="0" t="n">
        <v>997</v>
      </c>
      <c r="BC54" s="0" t="n">
        <v>1009</v>
      </c>
      <c r="BE54" s="0" t="s">
        <v>1135</v>
      </c>
      <c r="BF54" s="0" t="str">
        <f aca="false">HYPERLINK("http://dx.doi.org/10.1093/jpepsy/jst027","http://dx.doi.org/10.1093/jpepsy/jst027")</f>
        <v>http://dx.doi.org/10.1093/jpepsy/jst027</v>
      </c>
      <c r="BI54" s="0" t="n">
        <v>13</v>
      </c>
      <c r="BJ54" s="0" t="s">
        <v>271</v>
      </c>
      <c r="BK54" s="0" t="s">
        <v>97</v>
      </c>
      <c r="BL54" s="0" t="s">
        <v>98</v>
      </c>
      <c r="BM54" s="0" t="s">
        <v>1136</v>
      </c>
      <c r="BN54" s="0" t="n">
        <v>23685450</v>
      </c>
      <c r="BO54" s="0" t="s">
        <v>1137</v>
      </c>
      <c r="BR54" s="0" t="s">
        <v>100</v>
      </c>
      <c r="BS54" s="0" t="s">
        <v>1138</v>
      </c>
      <c r="BT54" s="0" t="str">
        <f aca="false">HYPERLINK("https%3A%2F%2Fwww.webofscience.com%2Fwos%2Fwoscc%2Ffull-record%2FWOS:000325170100008","View Full Record in Web of Science")</f>
        <v>View Full Record in Web of Science</v>
      </c>
    </row>
    <row r="55" customFormat="false" ht="13" hidden="false" customHeight="false" outlineLevel="0" collapsed="false">
      <c r="A55" s="0" t="s">
        <v>72</v>
      </c>
      <c r="B55" s="0" t="s">
        <v>1139</v>
      </c>
      <c r="F55" s="0" t="s">
        <v>1140</v>
      </c>
      <c r="I55" s="0" t="s">
        <v>1141</v>
      </c>
      <c r="J55" s="0" t="s">
        <v>1142</v>
      </c>
      <c r="M55" s="0" t="s">
        <v>77</v>
      </c>
      <c r="N55" s="0" t="s">
        <v>78</v>
      </c>
      <c r="T55" s="0" t="s">
        <v>1143</v>
      </c>
      <c r="U55" s="0" t="s">
        <v>1144</v>
      </c>
      <c r="V55" s="0" t="s">
        <v>1145</v>
      </c>
      <c r="W55" s="0" t="s">
        <v>1146</v>
      </c>
      <c r="X55" s="0" t="s">
        <v>1147</v>
      </c>
      <c r="Y55" s="0" t="s">
        <v>1148</v>
      </c>
      <c r="Z55" s="0" t="s">
        <v>1149</v>
      </c>
      <c r="AA55" s="0" t="s">
        <v>1150</v>
      </c>
      <c r="AB55" s="0" t="s">
        <v>1151</v>
      </c>
      <c r="AG55" s="0" t="n">
        <v>75</v>
      </c>
      <c r="AH55" s="0" t="n">
        <v>120</v>
      </c>
      <c r="AI55" s="0" t="n">
        <v>120</v>
      </c>
      <c r="AJ55" s="0" t="n">
        <v>1</v>
      </c>
      <c r="AK55" s="0" t="n">
        <v>18</v>
      </c>
      <c r="AL55" s="0" t="s">
        <v>1152</v>
      </c>
      <c r="AM55" s="0" t="s">
        <v>738</v>
      </c>
      <c r="AN55" s="0" t="s">
        <v>1153</v>
      </c>
      <c r="AO55" s="0" t="s">
        <v>1154</v>
      </c>
      <c r="AR55" s="0" t="s">
        <v>1155</v>
      </c>
      <c r="AS55" s="0" t="s">
        <v>1156</v>
      </c>
      <c r="AT55" s="0" t="s">
        <v>134</v>
      </c>
      <c r="AU55" s="0" t="n">
        <v>2012</v>
      </c>
      <c r="AV55" s="0" t="n">
        <v>48</v>
      </c>
      <c r="AW55" s="0" t="n">
        <v>2</v>
      </c>
      <c r="BB55" s="0" t="n">
        <v>343</v>
      </c>
      <c r="BC55" s="0" t="n">
        <v>355</v>
      </c>
      <c r="BE55" s="0" t="s">
        <v>1157</v>
      </c>
      <c r="BF55" s="0" t="str">
        <f aca="false">HYPERLINK("http://dx.doi.org/10.1037/a0027032","http://dx.doi.org/10.1037/a0027032")</f>
        <v>http://dx.doi.org/10.1037/a0027032</v>
      </c>
      <c r="BI55" s="0" t="n">
        <v>13</v>
      </c>
      <c r="BJ55" s="0" t="s">
        <v>271</v>
      </c>
      <c r="BK55" s="0" t="s">
        <v>97</v>
      </c>
      <c r="BL55" s="0" t="s">
        <v>98</v>
      </c>
      <c r="BM55" s="0" t="s">
        <v>1158</v>
      </c>
      <c r="BN55" s="0" t="n">
        <v>22369340</v>
      </c>
      <c r="BR55" s="0" t="s">
        <v>100</v>
      </c>
      <c r="BS55" s="0" t="s">
        <v>1159</v>
      </c>
      <c r="BT55" s="0" t="str">
        <f aca="false">HYPERLINK("https%3A%2F%2Fwww.webofscience.com%2Fwos%2Fwoscc%2Ffull-record%2FWOS:000300961400006","View Full Record in Web of Science")</f>
        <v>View Full Record in Web of Science</v>
      </c>
    </row>
    <row r="56" customFormat="false" ht="13" hidden="false" customHeight="false" outlineLevel="0" collapsed="false">
      <c r="A56" s="0" t="s">
        <v>72</v>
      </c>
      <c r="B56" s="0" t="s">
        <v>1160</v>
      </c>
      <c r="F56" s="0" t="s">
        <v>1161</v>
      </c>
      <c r="I56" s="0" t="s">
        <v>1162</v>
      </c>
      <c r="J56" s="0" t="s">
        <v>521</v>
      </c>
      <c r="M56" s="0" t="s">
        <v>77</v>
      </c>
      <c r="N56" s="0" t="s">
        <v>78</v>
      </c>
      <c r="T56" s="0" t="s">
        <v>1163</v>
      </c>
      <c r="U56" s="0" t="s">
        <v>1164</v>
      </c>
      <c r="V56" s="0" t="s">
        <v>1165</v>
      </c>
      <c r="W56" s="0" t="s">
        <v>1166</v>
      </c>
      <c r="X56" s="0" t="s">
        <v>1167</v>
      </c>
      <c r="Y56" s="0" t="s">
        <v>1168</v>
      </c>
      <c r="Z56" s="0" t="s">
        <v>1169</v>
      </c>
      <c r="AB56" s="0" t="s">
        <v>1170</v>
      </c>
      <c r="AC56" s="0" t="s">
        <v>1171</v>
      </c>
      <c r="AD56" s="0" t="s">
        <v>1171</v>
      </c>
      <c r="AE56" s="0" t="s">
        <v>1172</v>
      </c>
      <c r="AG56" s="0" t="n">
        <v>156</v>
      </c>
      <c r="AH56" s="0" t="n">
        <v>28</v>
      </c>
      <c r="AI56" s="0" t="n">
        <v>28</v>
      </c>
      <c r="AJ56" s="0" t="n">
        <v>8</v>
      </c>
      <c r="AK56" s="0" t="n">
        <v>19</v>
      </c>
      <c r="AL56" s="0" t="s">
        <v>87</v>
      </c>
      <c r="AM56" s="0" t="s">
        <v>88</v>
      </c>
      <c r="AN56" s="0" t="s">
        <v>89</v>
      </c>
      <c r="AO56" s="0" t="s">
        <v>529</v>
      </c>
      <c r="AP56" s="0" t="s">
        <v>934</v>
      </c>
      <c r="AR56" s="0" t="s">
        <v>530</v>
      </c>
      <c r="AS56" s="0" t="s">
        <v>531</v>
      </c>
      <c r="AT56" s="0" t="s">
        <v>94</v>
      </c>
      <c r="AU56" s="0" t="n">
        <v>2022</v>
      </c>
      <c r="AV56" s="0" t="n">
        <v>57</v>
      </c>
      <c r="AW56" s="0" t="n">
        <v>8</v>
      </c>
      <c r="BB56" s="0" t="n">
        <v>1415</v>
      </c>
      <c r="BC56" s="0" t="n">
        <v>1449</v>
      </c>
      <c r="BE56" s="0" t="s">
        <v>1173</v>
      </c>
      <c r="BF56" s="0" t="str">
        <f aca="false">HYPERLINK("http://dx.doi.org/10.1177/0042085918805797","http://dx.doi.org/10.1177/0042085918805797")</f>
        <v>http://dx.doi.org/10.1177/0042085918805797</v>
      </c>
      <c r="BI56" s="0" t="n">
        <v>35</v>
      </c>
      <c r="BJ56" s="0" t="s">
        <v>515</v>
      </c>
      <c r="BK56" s="0" t="s">
        <v>97</v>
      </c>
      <c r="BL56" s="0" t="s">
        <v>515</v>
      </c>
      <c r="BM56" s="0" t="s">
        <v>1174</v>
      </c>
      <c r="BO56" s="0" t="s">
        <v>422</v>
      </c>
      <c r="BP56" s="0" t="s">
        <v>1175</v>
      </c>
      <c r="BQ56" s="0" t="s">
        <v>1176</v>
      </c>
      <c r="BR56" s="0" t="s">
        <v>100</v>
      </c>
      <c r="BS56" s="0" t="s">
        <v>1177</v>
      </c>
      <c r="BT56" s="0" t="str">
        <f aca="false">HYPERLINK("https%3A%2F%2Fwww.webofscience.com%2Fwos%2Fwoscc%2Ffull-record%2FWOS:000833040700005","View Full Record in Web of Science")</f>
        <v>View Full Record in Web of Science</v>
      </c>
    </row>
    <row r="57" customFormat="false" ht="13" hidden="false" customHeight="false" outlineLevel="0" collapsed="false">
      <c r="A57" s="0" t="s">
        <v>72</v>
      </c>
      <c r="B57" s="0" t="s">
        <v>1178</v>
      </c>
      <c r="F57" s="0" t="s">
        <v>1179</v>
      </c>
      <c r="I57" s="0" t="s">
        <v>1180</v>
      </c>
      <c r="J57" s="0" t="s">
        <v>324</v>
      </c>
      <c r="M57" s="0" t="s">
        <v>77</v>
      </c>
      <c r="N57" s="0" t="s">
        <v>78</v>
      </c>
      <c r="T57" s="0" t="s">
        <v>1181</v>
      </c>
      <c r="U57" s="0" t="s">
        <v>1182</v>
      </c>
      <c r="V57" s="0" t="s">
        <v>1183</v>
      </c>
      <c r="W57" s="0" t="s">
        <v>1184</v>
      </c>
      <c r="X57" s="0" t="s">
        <v>1185</v>
      </c>
      <c r="Y57" s="0" t="s">
        <v>444</v>
      </c>
      <c r="Z57" s="0" t="s">
        <v>445</v>
      </c>
      <c r="AA57" s="0" t="s">
        <v>1186</v>
      </c>
      <c r="AB57" s="0" t="s">
        <v>1187</v>
      </c>
      <c r="AC57" s="0" t="s">
        <v>1188</v>
      </c>
      <c r="AD57" s="0" t="s">
        <v>1189</v>
      </c>
      <c r="AE57" s="0" t="s">
        <v>1190</v>
      </c>
      <c r="AG57" s="0" t="n">
        <v>73</v>
      </c>
      <c r="AH57" s="0" t="n">
        <v>14</v>
      </c>
      <c r="AI57" s="0" t="n">
        <v>14</v>
      </c>
      <c r="AJ57" s="0" t="n">
        <v>0</v>
      </c>
      <c r="AK57" s="0" t="n">
        <v>26</v>
      </c>
      <c r="AL57" s="0" t="s">
        <v>334</v>
      </c>
      <c r="AM57" s="0" t="s">
        <v>335</v>
      </c>
      <c r="AN57" s="0" t="s">
        <v>336</v>
      </c>
      <c r="AO57" s="0" t="s">
        <v>337</v>
      </c>
      <c r="AP57" s="0" t="s">
        <v>338</v>
      </c>
      <c r="AR57" s="0" t="s">
        <v>339</v>
      </c>
      <c r="AS57" s="0" t="s">
        <v>340</v>
      </c>
      <c r="AT57" s="0" t="s">
        <v>678</v>
      </c>
      <c r="AU57" s="0" t="n">
        <v>2016</v>
      </c>
      <c r="AV57" s="0" t="n">
        <v>45</v>
      </c>
      <c r="AW57" s="0" t="n">
        <v>1</v>
      </c>
      <c r="BB57" s="0" t="n">
        <v>225</v>
      </c>
      <c r="BC57" s="0" t="n">
        <v>238</v>
      </c>
      <c r="BE57" s="0" t="s">
        <v>1191</v>
      </c>
      <c r="BF57" s="0" t="str">
        <f aca="false">HYPERLINK("http://dx.doi.org/10.1007/s10964-015-0267-3","http://dx.doi.org/10.1007/s10964-015-0267-3")</f>
        <v>http://dx.doi.org/10.1007/s10964-015-0267-3</v>
      </c>
      <c r="BI57" s="0" t="n">
        <v>14</v>
      </c>
      <c r="BJ57" s="0" t="s">
        <v>271</v>
      </c>
      <c r="BK57" s="0" t="s">
        <v>97</v>
      </c>
      <c r="BL57" s="0" t="s">
        <v>98</v>
      </c>
      <c r="BM57" s="0" t="s">
        <v>1192</v>
      </c>
      <c r="BN57" s="0" t="n">
        <v>25735866</v>
      </c>
      <c r="BO57" s="0" t="s">
        <v>422</v>
      </c>
      <c r="BR57" s="0" t="s">
        <v>100</v>
      </c>
      <c r="BS57" s="0" t="s">
        <v>1193</v>
      </c>
      <c r="BT57" s="0" t="str">
        <f aca="false">HYPERLINK("https%3A%2F%2Fwww.webofscience.com%2Fwos%2Fwoscc%2Ffull-record%2FWOS:000367595900016","View Full Record in Web of Science")</f>
        <v>View Full Record in Web of Science</v>
      </c>
    </row>
    <row r="58" customFormat="false" ht="13" hidden="false" customHeight="false" outlineLevel="0" collapsed="false">
      <c r="A58" s="0" t="s">
        <v>72</v>
      </c>
      <c r="B58" s="0" t="s">
        <v>1194</v>
      </c>
      <c r="F58" s="0" t="s">
        <v>1195</v>
      </c>
      <c r="I58" s="0" t="s">
        <v>1196</v>
      </c>
      <c r="J58" s="0" t="s">
        <v>324</v>
      </c>
      <c r="M58" s="0" t="s">
        <v>77</v>
      </c>
      <c r="N58" s="0" t="s">
        <v>78</v>
      </c>
      <c r="T58" s="0" t="s">
        <v>1197</v>
      </c>
      <c r="U58" s="0" t="s">
        <v>1198</v>
      </c>
      <c r="V58" s="0" t="s">
        <v>1199</v>
      </c>
      <c r="W58" s="0" t="s">
        <v>1200</v>
      </c>
      <c r="X58" s="0" t="s">
        <v>1201</v>
      </c>
      <c r="Y58" s="0" t="s">
        <v>1202</v>
      </c>
      <c r="Z58" s="0" t="s">
        <v>1203</v>
      </c>
      <c r="AA58" s="0" t="s">
        <v>1204</v>
      </c>
      <c r="AB58" s="0" t="s">
        <v>1205</v>
      </c>
      <c r="AC58" s="0" t="s">
        <v>1206</v>
      </c>
      <c r="AD58" s="0" t="s">
        <v>1207</v>
      </c>
      <c r="AG58" s="0" t="n">
        <v>67</v>
      </c>
      <c r="AH58" s="0" t="n">
        <v>28</v>
      </c>
      <c r="AI58" s="0" t="n">
        <v>28</v>
      </c>
      <c r="AJ58" s="0" t="n">
        <v>0</v>
      </c>
      <c r="AK58" s="0" t="n">
        <v>19</v>
      </c>
      <c r="AL58" s="0" t="s">
        <v>334</v>
      </c>
      <c r="AM58" s="0" t="s">
        <v>335</v>
      </c>
      <c r="AN58" s="0" t="s">
        <v>336</v>
      </c>
      <c r="AO58" s="0" t="s">
        <v>337</v>
      </c>
      <c r="AP58" s="0" t="s">
        <v>338</v>
      </c>
      <c r="AR58" s="0" t="s">
        <v>339</v>
      </c>
      <c r="AS58" s="0" t="s">
        <v>340</v>
      </c>
      <c r="AT58" s="0" t="s">
        <v>1208</v>
      </c>
      <c r="AU58" s="0" t="n">
        <v>2009</v>
      </c>
      <c r="AV58" s="0" t="n">
        <v>38</v>
      </c>
      <c r="AW58" s="0" t="n">
        <v>4</v>
      </c>
      <c r="BB58" s="0" t="n">
        <v>587</v>
      </c>
      <c r="BC58" s="0" t="n">
        <v>601</v>
      </c>
      <c r="BE58" s="0" t="s">
        <v>1209</v>
      </c>
      <c r="BF58" s="0" t="str">
        <f aca="false">HYPERLINK("http://dx.doi.org/10.1007/s10964-008-9336-1","http://dx.doi.org/10.1007/s10964-008-9336-1")</f>
        <v>http://dx.doi.org/10.1007/s10964-008-9336-1</v>
      </c>
      <c r="BI58" s="0" t="n">
        <v>15</v>
      </c>
      <c r="BJ58" s="0" t="s">
        <v>271</v>
      </c>
      <c r="BK58" s="0" t="s">
        <v>97</v>
      </c>
      <c r="BL58" s="0" t="s">
        <v>98</v>
      </c>
      <c r="BM58" s="0" t="s">
        <v>1210</v>
      </c>
      <c r="BN58" s="0" t="n">
        <v>19636730</v>
      </c>
      <c r="BR58" s="0" t="s">
        <v>100</v>
      </c>
      <c r="BS58" s="0" t="s">
        <v>1211</v>
      </c>
      <c r="BT58" s="0" t="str">
        <f aca="false">HYPERLINK("https%3A%2F%2Fwww.webofscience.com%2Fwos%2Fwoscc%2Ffull-record%2FWOS:000263898000008","View Full Record in Web of Science")</f>
        <v>View Full Record in Web of Science</v>
      </c>
    </row>
    <row r="59" customFormat="false" ht="13" hidden="false" customHeight="false" outlineLevel="0" collapsed="false">
      <c r="A59" s="0" t="s">
        <v>72</v>
      </c>
      <c r="B59" s="0" t="s">
        <v>1212</v>
      </c>
      <c r="F59" s="0" t="s">
        <v>1213</v>
      </c>
      <c r="I59" s="0" t="s">
        <v>1214</v>
      </c>
      <c r="J59" s="0" t="s">
        <v>1100</v>
      </c>
      <c r="M59" s="0" t="s">
        <v>77</v>
      </c>
      <c r="N59" s="0" t="s">
        <v>78</v>
      </c>
      <c r="T59" s="0" t="s">
        <v>1215</v>
      </c>
      <c r="U59" s="0" t="s">
        <v>1216</v>
      </c>
      <c r="V59" s="0" t="s">
        <v>1217</v>
      </c>
      <c r="W59" s="0" t="s">
        <v>1218</v>
      </c>
      <c r="X59" s="0" t="s">
        <v>1219</v>
      </c>
      <c r="Y59" s="0" t="s">
        <v>1220</v>
      </c>
      <c r="Z59" s="0" t="s">
        <v>1221</v>
      </c>
      <c r="AB59" s="0" t="s">
        <v>1222</v>
      </c>
      <c r="AC59" s="0" t="s">
        <v>1223</v>
      </c>
      <c r="AD59" s="0" t="s">
        <v>1224</v>
      </c>
      <c r="AE59" s="0" t="s">
        <v>1225</v>
      </c>
      <c r="AG59" s="0" t="n">
        <v>61</v>
      </c>
      <c r="AH59" s="0" t="n">
        <v>4</v>
      </c>
      <c r="AI59" s="0" t="n">
        <v>4</v>
      </c>
      <c r="AJ59" s="0" t="n">
        <v>1</v>
      </c>
      <c r="AK59" s="0" t="n">
        <v>5</v>
      </c>
      <c r="AL59" s="0" t="s">
        <v>87</v>
      </c>
      <c r="AM59" s="0" t="s">
        <v>88</v>
      </c>
      <c r="AN59" s="0" t="s">
        <v>89</v>
      </c>
      <c r="AO59" s="0" t="s">
        <v>1111</v>
      </c>
      <c r="AP59" s="0" t="s">
        <v>1112</v>
      </c>
      <c r="AR59" s="0" t="s">
        <v>1113</v>
      </c>
      <c r="AS59" s="0" t="s">
        <v>1114</v>
      </c>
      <c r="AT59" s="0" t="s">
        <v>134</v>
      </c>
      <c r="AU59" s="0" t="n">
        <v>2021</v>
      </c>
      <c r="AV59" s="0" t="n">
        <v>36</v>
      </c>
      <c r="AW59" s="0" t="n">
        <v>2</v>
      </c>
      <c r="BB59" s="0" t="n">
        <v>127</v>
      </c>
      <c r="BC59" s="0" t="n">
        <v>153</v>
      </c>
      <c r="BD59" s="0" t="n">
        <v>743558420913480</v>
      </c>
      <c r="BE59" s="0" t="s">
        <v>1226</v>
      </c>
      <c r="BF59" s="0" t="str">
        <f aca="false">HYPERLINK("http://dx.doi.org/10.1177/0743558420913480","http://dx.doi.org/10.1177/0743558420913480")</f>
        <v>http://dx.doi.org/10.1177/0743558420913480</v>
      </c>
      <c r="BH59" s="0" t="s">
        <v>1227</v>
      </c>
      <c r="BI59" s="0" t="n">
        <v>27</v>
      </c>
      <c r="BJ59" s="0" t="s">
        <v>271</v>
      </c>
      <c r="BK59" s="0" t="s">
        <v>97</v>
      </c>
      <c r="BL59" s="0" t="s">
        <v>98</v>
      </c>
      <c r="BM59" s="0" t="s">
        <v>1228</v>
      </c>
      <c r="BR59" s="0" t="s">
        <v>100</v>
      </c>
      <c r="BS59" s="0" t="s">
        <v>1229</v>
      </c>
      <c r="BT59" s="0" t="str">
        <f aca="false">HYPERLINK("https%3A%2F%2Fwww.webofscience.com%2Fwos%2Fwoscc%2Ffull-record%2FWOS:000532366800001","View Full Record in Web of Science")</f>
        <v>View Full Record in Web of Science</v>
      </c>
    </row>
    <row r="60" customFormat="false" ht="13" hidden="false" customHeight="false" outlineLevel="0" collapsed="false">
      <c r="A60" s="0" t="s">
        <v>72</v>
      </c>
      <c r="B60" s="0" t="s">
        <v>1230</v>
      </c>
      <c r="F60" s="0" t="s">
        <v>1231</v>
      </c>
      <c r="I60" s="0" t="s">
        <v>1232</v>
      </c>
      <c r="J60" s="0" t="s">
        <v>324</v>
      </c>
      <c r="M60" s="0" t="s">
        <v>77</v>
      </c>
      <c r="N60" s="0" t="s">
        <v>78</v>
      </c>
      <c r="T60" s="0" t="s">
        <v>1233</v>
      </c>
      <c r="U60" s="0" t="s">
        <v>1234</v>
      </c>
      <c r="V60" s="0" t="s">
        <v>1235</v>
      </c>
      <c r="W60" s="0" t="s">
        <v>1236</v>
      </c>
      <c r="X60" s="0" t="s">
        <v>1237</v>
      </c>
      <c r="Z60" s="0" t="s">
        <v>1238</v>
      </c>
      <c r="AB60" s="0" t="s">
        <v>1239</v>
      </c>
      <c r="AC60" s="0" t="s">
        <v>1240</v>
      </c>
      <c r="AD60" s="0" t="s">
        <v>1241</v>
      </c>
      <c r="AG60" s="0" t="n">
        <v>56</v>
      </c>
      <c r="AH60" s="0" t="n">
        <v>32</v>
      </c>
      <c r="AI60" s="0" t="n">
        <v>32</v>
      </c>
      <c r="AJ60" s="0" t="n">
        <v>2</v>
      </c>
      <c r="AK60" s="0" t="n">
        <v>11</v>
      </c>
      <c r="AL60" s="0" t="s">
        <v>334</v>
      </c>
      <c r="AM60" s="0" t="s">
        <v>335</v>
      </c>
      <c r="AN60" s="0" t="s">
        <v>336</v>
      </c>
      <c r="AO60" s="0" t="s">
        <v>337</v>
      </c>
      <c r="AR60" s="0" t="s">
        <v>339</v>
      </c>
      <c r="AS60" s="0" t="s">
        <v>340</v>
      </c>
      <c r="AT60" s="0" t="s">
        <v>628</v>
      </c>
      <c r="AU60" s="0" t="n">
        <v>2007</v>
      </c>
      <c r="AV60" s="0" t="n">
        <v>36</v>
      </c>
      <c r="AW60" s="0" t="n">
        <v>5</v>
      </c>
      <c r="BB60" s="0" t="n">
        <v>649</v>
      </c>
      <c r="BC60" s="0" t="n">
        <v>659</v>
      </c>
      <c r="BE60" s="0" t="s">
        <v>1242</v>
      </c>
      <c r="BF60" s="0" t="str">
        <f aca="false">HYPERLINK("http://dx.doi.org/10.1007/s10964-006-9154-2","http://dx.doi.org/10.1007/s10964-006-9154-2")</f>
        <v>http://dx.doi.org/10.1007/s10964-006-9154-2</v>
      </c>
      <c r="BI60" s="0" t="n">
        <v>11</v>
      </c>
      <c r="BJ60" s="0" t="s">
        <v>271</v>
      </c>
      <c r="BK60" s="0" t="s">
        <v>97</v>
      </c>
      <c r="BL60" s="0" t="s">
        <v>98</v>
      </c>
      <c r="BM60" s="0" t="s">
        <v>1243</v>
      </c>
      <c r="BN60" s="0" t="n">
        <v>25165406</v>
      </c>
      <c r="BO60" s="0" t="s">
        <v>422</v>
      </c>
      <c r="BR60" s="0" t="s">
        <v>100</v>
      </c>
      <c r="BS60" s="0" t="s">
        <v>1244</v>
      </c>
      <c r="BT60" s="0" t="str">
        <f aca="false">HYPERLINK("https%3A%2F%2Fwww.webofscience.com%2Fwos%2Fwoscc%2Ffull-record%2FWOS:000247242600005","View Full Record in Web of Science")</f>
        <v>View Full Record in Web of Science</v>
      </c>
    </row>
    <row r="61" customFormat="false" ht="13" hidden="false" customHeight="false" outlineLevel="0" collapsed="false">
      <c r="A61" s="0" t="s">
        <v>72</v>
      </c>
      <c r="B61" s="0" t="s">
        <v>1245</v>
      </c>
      <c r="F61" s="0" t="s">
        <v>1246</v>
      </c>
      <c r="I61" s="0" t="s">
        <v>1247</v>
      </c>
      <c r="J61" s="0" t="s">
        <v>683</v>
      </c>
      <c r="M61" s="0" t="s">
        <v>77</v>
      </c>
      <c r="N61" s="0" t="s">
        <v>78</v>
      </c>
      <c r="U61" s="0" t="s">
        <v>1248</v>
      </c>
      <c r="V61" s="0" t="s">
        <v>1249</v>
      </c>
      <c r="W61" s="0" t="s">
        <v>1250</v>
      </c>
      <c r="X61" s="0" t="s">
        <v>1251</v>
      </c>
      <c r="Y61" s="0" t="s">
        <v>1202</v>
      </c>
      <c r="Z61" s="0" t="s">
        <v>1203</v>
      </c>
      <c r="AB61" s="0" t="s">
        <v>1252</v>
      </c>
      <c r="AG61" s="0" t="n">
        <v>48</v>
      </c>
      <c r="AH61" s="0" t="n">
        <v>26</v>
      </c>
      <c r="AI61" s="0" t="n">
        <v>26</v>
      </c>
      <c r="AJ61" s="0" t="n">
        <v>0</v>
      </c>
      <c r="AK61" s="0" t="n">
        <v>9</v>
      </c>
      <c r="AL61" s="0" t="s">
        <v>951</v>
      </c>
      <c r="AM61" s="0" t="s">
        <v>1253</v>
      </c>
      <c r="AN61" s="0" t="s">
        <v>1254</v>
      </c>
      <c r="AO61" s="0" t="s">
        <v>689</v>
      </c>
      <c r="AR61" s="0" t="s">
        <v>691</v>
      </c>
      <c r="AS61" s="0" t="s">
        <v>692</v>
      </c>
      <c r="AU61" s="0" t="n">
        <v>2008</v>
      </c>
      <c r="AV61" s="0" t="n">
        <v>18</v>
      </c>
      <c r="AW61" s="0" t="n">
        <v>3</v>
      </c>
      <c r="BB61" s="0" t="n">
        <v>517</v>
      </c>
      <c r="BC61" s="0" t="n">
        <v>539</v>
      </c>
      <c r="BE61" s="0" t="s">
        <v>1255</v>
      </c>
      <c r="BF61" s="0" t="str">
        <f aca="false">HYPERLINK("http://dx.doi.org/10.1111/j.1532-7795.2008.00569.x","http://dx.doi.org/10.1111/j.1532-7795.2008.00569.x")</f>
        <v>http://dx.doi.org/10.1111/j.1532-7795.2008.00569.x</v>
      </c>
      <c r="BI61" s="0" t="n">
        <v>23</v>
      </c>
      <c r="BJ61" s="0" t="s">
        <v>694</v>
      </c>
      <c r="BK61" s="0" t="s">
        <v>97</v>
      </c>
      <c r="BL61" s="0" t="s">
        <v>695</v>
      </c>
      <c r="BM61" s="0" t="s">
        <v>1256</v>
      </c>
      <c r="BR61" s="0" t="s">
        <v>100</v>
      </c>
      <c r="BS61" s="0" t="s">
        <v>1257</v>
      </c>
      <c r="BT61" s="0" t="str">
        <f aca="false">HYPERLINK("https%3A%2F%2Fwww.webofscience.com%2Fwos%2Fwoscc%2Ffull-record%2FWOS:000258380200005","View Full Record in Web of Science")</f>
        <v>View Full Record in Web of Science</v>
      </c>
    </row>
    <row r="62" customFormat="false" ht="13" hidden="false" customHeight="false" outlineLevel="0" collapsed="false">
      <c r="A62" s="0" t="s">
        <v>72</v>
      </c>
      <c r="B62" s="0" t="s">
        <v>1258</v>
      </c>
      <c r="F62" s="0" t="s">
        <v>1259</v>
      </c>
      <c r="I62" s="0" t="s">
        <v>1260</v>
      </c>
      <c r="J62" s="0" t="s">
        <v>324</v>
      </c>
      <c r="M62" s="0" t="s">
        <v>77</v>
      </c>
      <c r="N62" s="0" t="s">
        <v>78</v>
      </c>
      <c r="T62" s="0" t="s">
        <v>1261</v>
      </c>
      <c r="U62" s="0" t="s">
        <v>1262</v>
      </c>
      <c r="V62" s="0" t="s">
        <v>1263</v>
      </c>
      <c r="W62" s="0" t="s">
        <v>1264</v>
      </c>
      <c r="X62" s="0" t="s">
        <v>1265</v>
      </c>
      <c r="Y62" s="0" t="s">
        <v>1266</v>
      </c>
      <c r="Z62" s="0" t="s">
        <v>1267</v>
      </c>
      <c r="AB62" s="0" t="s">
        <v>1268</v>
      </c>
      <c r="AC62" s="0" t="s">
        <v>1269</v>
      </c>
      <c r="AD62" s="0" t="s">
        <v>1270</v>
      </c>
      <c r="AE62" s="0" t="s">
        <v>1271</v>
      </c>
      <c r="AG62" s="0" t="n">
        <v>80</v>
      </c>
      <c r="AH62" s="0" t="n">
        <v>6</v>
      </c>
      <c r="AI62" s="0" t="n">
        <v>6</v>
      </c>
      <c r="AJ62" s="0" t="n">
        <v>0</v>
      </c>
      <c r="AK62" s="0" t="n">
        <v>11</v>
      </c>
      <c r="AL62" s="0" t="s">
        <v>334</v>
      </c>
      <c r="AM62" s="0" t="s">
        <v>335</v>
      </c>
      <c r="AN62" s="0" t="s">
        <v>336</v>
      </c>
      <c r="AO62" s="0" t="s">
        <v>337</v>
      </c>
      <c r="AP62" s="0" t="s">
        <v>338</v>
      </c>
      <c r="AR62" s="0" t="s">
        <v>339</v>
      </c>
      <c r="AS62" s="0" t="s">
        <v>340</v>
      </c>
      <c r="AT62" s="0" t="s">
        <v>678</v>
      </c>
      <c r="AU62" s="0" t="n">
        <v>2021</v>
      </c>
      <c r="AV62" s="0" t="n">
        <v>50</v>
      </c>
      <c r="AW62" s="0" t="n">
        <v>1</v>
      </c>
      <c r="BB62" s="0" t="n">
        <v>58</v>
      </c>
      <c r="BC62" s="0" t="n">
        <v>74</v>
      </c>
      <c r="BE62" s="0" t="s">
        <v>1272</v>
      </c>
      <c r="BF62" s="0" t="str">
        <f aca="false">HYPERLINK("http://dx.doi.org/10.1007/s10964-020-01343-6","http://dx.doi.org/10.1007/s10964-020-01343-6")</f>
        <v>http://dx.doi.org/10.1007/s10964-020-01343-6</v>
      </c>
      <c r="BH62" s="0" t="s">
        <v>1273</v>
      </c>
      <c r="BI62" s="0" t="n">
        <v>17</v>
      </c>
      <c r="BJ62" s="0" t="s">
        <v>271</v>
      </c>
      <c r="BK62" s="0" t="s">
        <v>97</v>
      </c>
      <c r="BL62" s="0" t="s">
        <v>98</v>
      </c>
      <c r="BM62" s="0" t="s">
        <v>1274</v>
      </c>
      <c r="BN62" s="0" t="n">
        <v>33184738</v>
      </c>
      <c r="BO62" s="0" t="s">
        <v>422</v>
      </c>
      <c r="BR62" s="0" t="s">
        <v>100</v>
      </c>
      <c r="BS62" s="0" t="s">
        <v>1275</v>
      </c>
      <c r="BT62" s="0" t="str">
        <f aca="false">HYPERLINK("https%3A%2F%2Fwww.webofscience.com%2Fwos%2Fwoscc%2Ffull-record%2FWOS:000588854600001","View Full Record in Web of Science")</f>
        <v>View Full Record in Web of Science</v>
      </c>
    </row>
    <row r="63" customFormat="false" ht="13" hidden="false" customHeight="false" outlineLevel="0" collapsed="false">
      <c r="A63" s="0" t="s">
        <v>72</v>
      </c>
      <c r="B63" s="0" t="s">
        <v>1276</v>
      </c>
      <c r="F63" s="0" t="s">
        <v>1277</v>
      </c>
      <c r="I63" s="0" t="s">
        <v>1278</v>
      </c>
      <c r="J63" s="0" t="s">
        <v>302</v>
      </c>
      <c r="M63" s="0" t="s">
        <v>77</v>
      </c>
      <c r="N63" s="0" t="s">
        <v>78</v>
      </c>
      <c r="T63" s="0" t="s">
        <v>1279</v>
      </c>
      <c r="U63" s="0" t="s">
        <v>1280</v>
      </c>
      <c r="V63" s="0" t="s">
        <v>1281</v>
      </c>
      <c r="W63" s="0" t="s">
        <v>1282</v>
      </c>
      <c r="X63" s="0" t="s">
        <v>1283</v>
      </c>
      <c r="Y63" s="0" t="s">
        <v>1284</v>
      </c>
      <c r="Z63" s="0" t="s">
        <v>1285</v>
      </c>
      <c r="AB63" s="0" t="s">
        <v>1286</v>
      </c>
      <c r="AG63" s="0" t="n">
        <v>101</v>
      </c>
      <c r="AH63" s="0" t="n">
        <v>4</v>
      </c>
      <c r="AI63" s="0" t="n">
        <v>4</v>
      </c>
      <c r="AJ63" s="0" t="n">
        <v>1</v>
      </c>
      <c r="AK63" s="0" t="n">
        <v>7</v>
      </c>
      <c r="AL63" s="0" t="s">
        <v>311</v>
      </c>
      <c r="AM63" s="0" t="s">
        <v>312</v>
      </c>
      <c r="AN63" s="0" t="s">
        <v>313</v>
      </c>
      <c r="AO63" s="0" t="s">
        <v>314</v>
      </c>
      <c r="AR63" s="0" t="s">
        <v>315</v>
      </c>
      <c r="AS63" s="0" t="s">
        <v>316</v>
      </c>
      <c r="AU63" s="0" t="n">
        <v>2019</v>
      </c>
      <c r="AV63" s="0" t="n">
        <v>14</v>
      </c>
      <c r="AW63" s="0" t="n">
        <v>1</v>
      </c>
      <c r="BB63" s="0" t="n">
        <v>24</v>
      </c>
      <c r="BC63" s="0" t="n">
        <v>47</v>
      </c>
      <c r="BE63" s="0" t="s">
        <v>1287</v>
      </c>
      <c r="BF63" s="0" t="str">
        <f aca="false">HYPERLINK("http://dx.doi.org/10.5195/jyd.2019.596","http://dx.doi.org/10.5195/jyd.2019.596")</f>
        <v>http://dx.doi.org/10.5195/jyd.2019.596</v>
      </c>
      <c r="BI63" s="0" t="n">
        <v>24</v>
      </c>
      <c r="BJ63" s="0" t="s">
        <v>271</v>
      </c>
      <c r="BK63" s="0" t="s">
        <v>296</v>
      </c>
      <c r="BL63" s="0" t="s">
        <v>98</v>
      </c>
      <c r="BM63" s="0" t="s">
        <v>1288</v>
      </c>
      <c r="BO63" s="0" t="s">
        <v>1289</v>
      </c>
      <c r="BR63" s="0" t="s">
        <v>100</v>
      </c>
      <c r="BS63" s="0" t="s">
        <v>1290</v>
      </c>
      <c r="BT63" s="0" t="str">
        <f aca="false">HYPERLINK("https%3A%2F%2Fwww.webofscience.com%2Fwos%2Fwoscc%2Ffull-record%2FWOS:000460948600002","View Full Record in Web of Science")</f>
        <v>View Full Record in Web of Science</v>
      </c>
    </row>
    <row r="64" customFormat="false" ht="13" hidden="false" customHeight="false" outlineLevel="0" collapsed="false">
      <c r="A64" s="0" t="s">
        <v>72</v>
      </c>
      <c r="B64" s="0" t="s">
        <v>1291</v>
      </c>
      <c r="F64" s="0" t="s">
        <v>1292</v>
      </c>
      <c r="I64" s="0" t="s">
        <v>1293</v>
      </c>
      <c r="J64" s="0" t="s">
        <v>1294</v>
      </c>
      <c r="M64" s="0" t="s">
        <v>77</v>
      </c>
      <c r="N64" s="0" t="s">
        <v>78</v>
      </c>
      <c r="U64" s="0" t="s">
        <v>1295</v>
      </c>
      <c r="V64" s="0" t="s">
        <v>1296</v>
      </c>
      <c r="W64" s="0" t="s">
        <v>1297</v>
      </c>
      <c r="X64" s="0" t="s">
        <v>1298</v>
      </c>
      <c r="Y64" s="0" t="s">
        <v>1299</v>
      </c>
      <c r="Z64" s="0" t="s">
        <v>1300</v>
      </c>
      <c r="AB64" s="0" t="s">
        <v>1301</v>
      </c>
      <c r="AC64" s="0" t="s">
        <v>1302</v>
      </c>
      <c r="AD64" s="0" t="s">
        <v>1303</v>
      </c>
      <c r="AE64" s="0" t="s">
        <v>1304</v>
      </c>
      <c r="AG64" s="0" t="n">
        <v>59</v>
      </c>
      <c r="AH64" s="0" t="n">
        <v>47</v>
      </c>
      <c r="AI64" s="0" t="n">
        <v>47</v>
      </c>
      <c r="AJ64" s="0" t="n">
        <v>4</v>
      </c>
      <c r="AK64" s="0" t="n">
        <v>12</v>
      </c>
      <c r="AL64" s="0" t="s">
        <v>1305</v>
      </c>
      <c r="AM64" s="0" t="s">
        <v>1306</v>
      </c>
      <c r="AN64" s="0" t="s">
        <v>1307</v>
      </c>
      <c r="AO64" s="0" t="s">
        <v>1308</v>
      </c>
      <c r="AP64" s="0" t="s">
        <v>1309</v>
      </c>
      <c r="AR64" s="0" t="s">
        <v>1310</v>
      </c>
      <c r="AS64" s="0" t="s">
        <v>1311</v>
      </c>
      <c r="AT64" s="0" t="s">
        <v>94</v>
      </c>
      <c r="AU64" s="0" t="n">
        <v>2020</v>
      </c>
      <c r="AV64" s="0" t="n">
        <v>35</v>
      </c>
      <c r="BB64" s="0" t="n">
        <v>86</v>
      </c>
      <c r="BC64" s="0" t="n">
        <v>91</v>
      </c>
      <c r="BE64" s="0" t="s">
        <v>1312</v>
      </c>
      <c r="BF64" s="0" t="str">
        <f aca="false">HYPERLINK("http://dx.doi.org/10.1016/j.copsyc.2020.03.005","http://dx.doi.org/10.1016/j.copsyc.2020.03.005")</f>
        <v>http://dx.doi.org/10.1016/j.copsyc.2020.03.005</v>
      </c>
      <c r="BI64" s="0" t="n">
        <v>6</v>
      </c>
      <c r="BJ64" s="0" t="s">
        <v>96</v>
      </c>
      <c r="BK64" s="0" t="s">
        <v>97</v>
      </c>
      <c r="BL64" s="0" t="s">
        <v>98</v>
      </c>
      <c r="BM64" s="0" t="s">
        <v>1313</v>
      </c>
      <c r="BN64" s="0" t="n">
        <v>32388448</v>
      </c>
      <c r="BR64" s="0" t="s">
        <v>100</v>
      </c>
      <c r="BS64" s="0" t="s">
        <v>1314</v>
      </c>
      <c r="BT64" s="0" t="str">
        <f aca="false">HYPERLINK("https%3A%2F%2Fwww.webofscience.com%2Fwos%2Fwoscc%2Ffull-record%2FWOS:000571480500017","View Full Record in Web of Science")</f>
        <v>View Full Record in Web of Science</v>
      </c>
    </row>
    <row r="65" customFormat="false" ht="13" hidden="false" customHeight="false" outlineLevel="0" collapsed="false">
      <c r="A65" s="0" t="s">
        <v>72</v>
      </c>
      <c r="B65" s="0" t="s">
        <v>1315</v>
      </c>
      <c r="F65" s="0" t="s">
        <v>1316</v>
      </c>
      <c r="I65" s="0" t="s">
        <v>1317</v>
      </c>
      <c r="J65" s="0" t="s">
        <v>683</v>
      </c>
      <c r="M65" s="0" t="s">
        <v>77</v>
      </c>
      <c r="N65" s="0" t="s">
        <v>78</v>
      </c>
      <c r="T65" s="0" t="s">
        <v>1318</v>
      </c>
      <c r="U65" s="0" t="s">
        <v>1319</v>
      </c>
      <c r="V65" s="0" t="s">
        <v>1320</v>
      </c>
      <c r="W65" s="0" t="s">
        <v>1321</v>
      </c>
      <c r="X65" s="0" t="s">
        <v>1322</v>
      </c>
      <c r="Y65" s="0" t="s">
        <v>1323</v>
      </c>
      <c r="Z65" s="0" t="s">
        <v>1324</v>
      </c>
      <c r="AB65" s="0" t="s">
        <v>1325</v>
      </c>
      <c r="AC65" s="0" t="s">
        <v>1326</v>
      </c>
      <c r="AD65" s="0" t="s">
        <v>1327</v>
      </c>
      <c r="AE65" s="0" t="s">
        <v>1328</v>
      </c>
      <c r="AG65" s="0" t="n">
        <v>99</v>
      </c>
      <c r="AH65" s="0" t="n">
        <v>10</v>
      </c>
      <c r="AI65" s="0" t="n">
        <v>10</v>
      </c>
      <c r="AJ65" s="0" t="n">
        <v>4</v>
      </c>
      <c r="AK65" s="0" t="n">
        <v>10</v>
      </c>
      <c r="AL65" s="0" t="s">
        <v>262</v>
      </c>
      <c r="AM65" s="0" t="s">
        <v>263</v>
      </c>
      <c r="AN65" s="0" t="s">
        <v>264</v>
      </c>
      <c r="AO65" s="0" t="s">
        <v>689</v>
      </c>
      <c r="AP65" s="0" t="s">
        <v>690</v>
      </c>
      <c r="AR65" s="0" t="s">
        <v>691</v>
      </c>
      <c r="AS65" s="0" t="s">
        <v>692</v>
      </c>
      <c r="AT65" s="0" t="s">
        <v>134</v>
      </c>
      <c r="AU65" s="0" t="n">
        <v>2022</v>
      </c>
      <c r="AV65" s="0" t="n">
        <v>32</v>
      </c>
      <c r="AW65" s="0" t="n">
        <v>1</v>
      </c>
      <c r="AZ65" s="0" t="s">
        <v>269</v>
      </c>
      <c r="BB65" s="0" t="n">
        <v>270</v>
      </c>
      <c r="BC65" s="0" t="n">
        <v>289</v>
      </c>
      <c r="BE65" s="0" t="s">
        <v>1329</v>
      </c>
      <c r="BF65" s="0" t="str">
        <f aca="false">HYPERLINK("http://dx.doi.org/10.1111/jora.12733","http://dx.doi.org/10.1111/jora.12733")</f>
        <v>http://dx.doi.org/10.1111/jora.12733</v>
      </c>
      <c r="BH65" s="0" t="s">
        <v>1330</v>
      </c>
      <c r="BI65" s="0" t="n">
        <v>20</v>
      </c>
      <c r="BJ65" s="0" t="s">
        <v>694</v>
      </c>
      <c r="BK65" s="0" t="s">
        <v>97</v>
      </c>
      <c r="BL65" s="0" t="s">
        <v>695</v>
      </c>
      <c r="BM65" s="0" t="s">
        <v>1331</v>
      </c>
      <c r="BN65" s="0" t="n">
        <v>35118752</v>
      </c>
      <c r="BO65" s="0" t="s">
        <v>422</v>
      </c>
      <c r="BR65" s="0" t="s">
        <v>100</v>
      </c>
      <c r="BS65" s="0" t="s">
        <v>1332</v>
      </c>
      <c r="BT65" s="0" t="str">
        <f aca="false">HYPERLINK("https%3A%2F%2Fwww.webofscience.com%2Fwos%2Fwoscc%2Ffull-record%2FWOS:000750631100001","View Full Record in Web of Science")</f>
        <v>View Full Record in Web of Science</v>
      </c>
    </row>
    <row r="66" customFormat="false" ht="13" hidden="false" customHeight="false" outlineLevel="0" collapsed="false">
      <c r="A66" s="0" t="s">
        <v>72</v>
      </c>
      <c r="B66" s="0" t="s">
        <v>1333</v>
      </c>
      <c r="F66" s="0" t="s">
        <v>1334</v>
      </c>
      <c r="I66" s="0" t="s">
        <v>1335</v>
      </c>
      <c r="J66" s="0" t="s">
        <v>683</v>
      </c>
      <c r="M66" s="0" t="s">
        <v>77</v>
      </c>
      <c r="N66" s="0" t="s">
        <v>78</v>
      </c>
      <c r="U66" s="0" t="s">
        <v>1336</v>
      </c>
      <c r="V66" s="0" t="s">
        <v>1337</v>
      </c>
      <c r="W66" s="0" t="s">
        <v>1338</v>
      </c>
      <c r="X66" s="0" t="s">
        <v>1339</v>
      </c>
      <c r="Y66" s="0" t="s">
        <v>1340</v>
      </c>
      <c r="Z66" s="0" t="s">
        <v>1341</v>
      </c>
      <c r="AC66" s="0" t="s">
        <v>1342</v>
      </c>
      <c r="AD66" s="0" t="s">
        <v>413</v>
      </c>
      <c r="AG66" s="0" t="n">
        <v>77</v>
      </c>
      <c r="AH66" s="0" t="n">
        <v>15</v>
      </c>
      <c r="AI66" s="0" t="n">
        <v>15</v>
      </c>
      <c r="AJ66" s="0" t="n">
        <v>0</v>
      </c>
      <c r="AK66" s="0" t="n">
        <v>17</v>
      </c>
      <c r="AL66" s="0" t="s">
        <v>262</v>
      </c>
      <c r="AM66" s="0" t="s">
        <v>263</v>
      </c>
      <c r="AN66" s="0" t="s">
        <v>264</v>
      </c>
      <c r="AO66" s="0" t="s">
        <v>689</v>
      </c>
      <c r="AP66" s="0" t="s">
        <v>690</v>
      </c>
      <c r="AR66" s="0" t="s">
        <v>691</v>
      </c>
      <c r="AS66" s="0" t="s">
        <v>692</v>
      </c>
      <c r="AU66" s="0" t="n">
        <v>2012</v>
      </c>
      <c r="AV66" s="0" t="n">
        <v>22</v>
      </c>
      <c r="AW66" s="0" t="n">
        <v>4</v>
      </c>
      <c r="BB66" s="0" t="n">
        <v>662</v>
      </c>
      <c r="BC66" s="0" t="n">
        <v>677</v>
      </c>
      <c r="BE66" s="0" t="s">
        <v>1343</v>
      </c>
      <c r="BF66" s="0" t="str">
        <f aca="false">HYPERLINK("http://dx.doi.org/10.1111/j.1532-7795.2012.00811.x","http://dx.doi.org/10.1111/j.1532-7795.2012.00811.x")</f>
        <v>http://dx.doi.org/10.1111/j.1532-7795.2012.00811.x</v>
      </c>
      <c r="BI66" s="0" t="n">
        <v>16</v>
      </c>
      <c r="BJ66" s="0" t="s">
        <v>694</v>
      </c>
      <c r="BK66" s="0" t="s">
        <v>97</v>
      </c>
      <c r="BL66" s="0" t="s">
        <v>695</v>
      </c>
      <c r="BM66" s="0" t="s">
        <v>1344</v>
      </c>
      <c r="BN66" s="0" t="n">
        <v>23162370</v>
      </c>
      <c r="BO66" s="0" t="s">
        <v>422</v>
      </c>
      <c r="BR66" s="0" t="s">
        <v>100</v>
      </c>
      <c r="BS66" s="0" t="s">
        <v>1345</v>
      </c>
      <c r="BT66" s="0" t="str">
        <f aca="false">HYPERLINK("https%3A%2F%2Fwww.webofscience.com%2Fwos%2Fwoscc%2Ffull-record%2FWOS:000311107000007","View Full Record in Web of Science")</f>
        <v>View Full Record in Web of Science</v>
      </c>
    </row>
    <row r="67" customFormat="false" ht="13" hidden="false" customHeight="false" outlineLevel="0" collapsed="false">
      <c r="A67" s="0" t="s">
        <v>72</v>
      </c>
      <c r="B67" s="0" t="s">
        <v>1346</v>
      </c>
      <c r="F67" s="0" t="s">
        <v>1347</v>
      </c>
      <c r="I67" s="0" t="s">
        <v>1348</v>
      </c>
      <c r="J67" s="0" t="s">
        <v>1044</v>
      </c>
      <c r="M67" s="0" t="s">
        <v>77</v>
      </c>
      <c r="N67" s="0" t="s">
        <v>78</v>
      </c>
      <c r="T67" s="0" t="s">
        <v>1349</v>
      </c>
      <c r="U67" s="0" t="s">
        <v>1350</v>
      </c>
      <c r="V67" s="0" t="s">
        <v>1351</v>
      </c>
      <c r="W67" s="0" t="s">
        <v>1352</v>
      </c>
      <c r="X67" s="0" t="s">
        <v>1353</v>
      </c>
      <c r="Y67" s="0" t="s">
        <v>1354</v>
      </c>
      <c r="Z67" s="0" t="s">
        <v>1355</v>
      </c>
      <c r="AA67" s="0" t="s">
        <v>1356</v>
      </c>
      <c r="AB67" s="0" t="s">
        <v>1357</v>
      </c>
      <c r="AC67" s="0" t="s">
        <v>1358</v>
      </c>
      <c r="AD67" s="0" t="s">
        <v>1359</v>
      </c>
      <c r="AE67" s="0" t="s">
        <v>1360</v>
      </c>
      <c r="AG67" s="0" t="n">
        <v>105</v>
      </c>
      <c r="AH67" s="0" t="n">
        <v>27</v>
      </c>
      <c r="AI67" s="0" t="n">
        <v>27</v>
      </c>
      <c r="AJ67" s="0" t="n">
        <v>1</v>
      </c>
      <c r="AK67" s="0" t="n">
        <v>22</v>
      </c>
      <c r="AL67" s="0" t="s">
        <v>237</v>
      </c>
      <c r="AM67" s="0" t="s">
        <v>238</v>
      </c>
      <c r="AN67" s="0" t="s">
        <v>239</v>
      </c>
      <c r="AO67" s="0" t="s">
        <v>1055</v>
      </c>
      <c r="AP67" s="0" t="s">
        <v>1056</v>
      </c>
      <c r="AR67" s="0" t="s">
        <v>1057</v>
      </c>
      <c r="AS67" s="0" t="s">
        <v>1058</v>
      </c>
      <c r="AT67" s="0" t="s">
        <v>193</v>
      </c>
      <c r="AU67" s="0" t="n">
        <v>2018</v>
      </c>
      <c r="AV67" s="0" t="n">
        <v>52</v>
      </c>
      <c r="AW67" s="0" t="n">
        <v>2</v>
      </c>
      <c r="BB67" s="0" t="n">
        <v>93</v>
      </c>
      <c r="BC67" s="0" t="n">
        <v>105</v>
      </c>
      <c r="BE67" s="0" t="s">
        <v>1361</v>
      </c>
      <c r="BF67" s="0" t="str">
        <f aca="false">HYPERLINK("http://dx.doi.org/10.1007/s12160-017-9919-8","http://dx.doi.org/10.1007/s12160-017-9919-8")</f>
        <v>http://dx.doi.org/10.1007/s12160-017-9919-8</v>
      </c>
      <c r="BI67" s="0" t="n">
        <v>13</v>
      </c>
      <c r="BJ67" s="0" t="s">
        <v>96</v>
      </c>
      <c r="BK67" s="0" t="s">
        <v>97</v>
      </c>
      <c r="BL67" s="0" t="s">
        <v>98</v>
      </c>
      <c r="BM67" s="0" t="s">
        <v>1362</v>
      </c>
      <c r="BN67" s="0" t="n">
        <v>28534247</v>
      </c>
      <c r="BO67" s="0" t="s">
        <v>550</v>
      </c>
      <c r="BR67" s="0" t="s">
        <v>100</v>
      </c>
      <c r="BS67" s="0" t="s">
        <v>1363</v>
      </c>
      <c r="BT67" s="0" t="str">
        <f aca="false">HYPERLINK("https%3A%2F%2Fwww.webofscience.com%2Fwos%2Fwoscc%2Ffull-record%2FWOS:000431181400001","View Full Record in Web of Science")</f>
        <v>View Full Record in Web of Science</v>
      </c>
    </row>
    <row r="68" customFormat="false" ht="13" hidden="false" customHeight="false" outlineLevel="0" collapsed="false">
      <c r="A68" s="0" t="s">
        <v>72</v>
      </c>
      <c r="B68" s="0" t="s">
        <v>1364</v>
      </c>
      <c r="F68" s="0" t="s">
        <v>1365</v>
      </c>
      <c r="I68" s="0" t="s">
        <v>1366</v>
      </c>
      <c r="J68" s="0" t="s">
        <v>1367</v>
      </c>
      <c r="M68" s="0" t="s">
        <v>77</v>
      </c>
      <c r="N68" s="0" t="s">
        <v>78</v>
      </c>
      <c r="U68" s="0" t="s">
        <v>1368</v>
      </c>
      <c r="V68" s="0" t="s">
        <v>1369</v>
      </c>
      <c r="W68" s="0" t="s">
        <v>1370</v>
      </c>
      <c r="X68" s="0" t="s">
        <v>1371</v>
      </c>
      <c r="Y68" s="0" t="s">
        <v>1372</v>
      </c>
      <c r="Z68" s="0" t="s">
        <v>1373</v>
      </c>
      <c r="AC68" s="0" t="s">
        <v>1374</v>
      </c>
      <c r="AD68" s="0" t="s">
        <v>1375</v>
      </c>
      <c r="AE68" s="0" t="s">
        <v>1376</v>
      </c>
      <c r="AG68" s="0" t="n">
        <v>43</v>
      </c>
      <c r="AH68" s="0" t="n">
        <v>1</v>
      </c>
      <c r="AI68" s="0" t="n">
        <v>1</v>
      </c>
      <c r="AJ68" s="0" t="n">
        <v>0</v>
      </c>
      <c r="AK68" s="0" t="n">
        <v>4</v>
      </c>
      <c r="AL68" s="0" t="s">
        <v>213</v>
      </c>
      <c r="AM68" s="0" t="s">
        <v>214</v>
      </c>
      <c r="AN68" s="0" t="s">
        <v>215</v>
      </c>
      <c r="AO68" s="0" t="s">
        <v>1377</v>
      </c>
      <c r="AP68" s="0" t="s">
        <v>1378</v>
      </c>
      <c r="AR68" s="0" t="s">
        <v>1379</v>
      </c>
      <c r="AS68" s="0" t="s">
        <v>1380</v>
      </c>
      <c r="AT68" s="0" t="s">
        <v>1381</v>
      </c>
      <c r="AU68" s="0" t="n">
        <v>2022</v>
      </c>
      <c r="AV68" s="0" t="n">
        <v>26</v>
      </c>
      <c r="AW68" s="0" t="n">
        <v>1</v>
      </c>
      <c r="BB68" s="0" t="n">
        <v>43</v>
      </c>
      <c r="BC68" s="0" t="n">
        <v>56</v>
      </c>
      <c r="BE68" s="0" t="s">
        <v>1382</v>
      </c>
      <c r="BF68" s="0" t="str">
        <f aca="false">HYPERLINK("http://dx.doi.org/10.1080/10888691.2019.1692662","http://dx.doi.org/10.1080/10888691.2019.1692662")</f>
        <v>http://dx.doi.org/10.1080/10888691.2019.1692662</v>
      </c>
      <c r="BH68" s="0" t="s">
        <v>1383</v>
      </c>
      <c r="BI68" s="0" t="n">
        <v>14</v>
      </c>
      <c r="BJ68" s="0" t="s">
        <v>271</v>
      </c>
      <c r="BK68" s="0" t="s">
        <v>97</v>
      </c>
      <c r="BL68" s="0" t="s">
        <v>98</v>
      </c>
      <c r="BM68" s="0" t="s">
        <v>1384</v>
      </c>
      <c r="BR68" s="0" t="s">
        <v>100</v>
      </c>
      <c r="BS68" s="0" t="s">
        <v>1385</v>
      </c>
      <c r="BT68" s="0" t="str">
        <f aca="false">HYPERLINK("https%3A%2F%2Fwww.webofscience.com%2Fwos%2Fwoscc%2Ffull-record%2FWOS:000501164300001","View Full Record in Web of Science")</f>
        <v>View Full Record in Web of Science</v>
      </c>
    </row>
    <row r="69" customFormat="false" ht="13" hidden="false" customHeight="false" outlineLevel="0" collapsed="false">
      <c r="A69" s="0" t="s">
        <v>72</v>
      </c>
      <c r="B69" s="0" t="s">
        <v>1386</v>
      </c>
      <c r="F69" s="0" t="s">
        <v>1387</v>
      </c>
      <c r="I69" s="0" t="s">
        <v>1388</v>
      </c>
      <c r="J69" s="0" t="s">
        <v>1121</v>
      </c>
      <c r="M69" s="0" t="s">
        <v>77</v>
      </c>
      <c r="N69" s="0" t="s">
        <v>78</v>
      </c>
      <c r="T69" s="0" t="s">
        <v>1389</v>
      </c>
      <c r="U69" s="0" t="s">
        <v>1390</v>
      </c>
      <c r="V69" s="0" t="s">
        <v>1391</v>
      </c>
      <c r="W69" s="0" t="s">
        <v>1392</v>
      </c>
      <c r="X69" s="0" t="s">
        <v>1393</v>
      </c>
      <c r="Y69" s="0" t="s">
        <v>1127</v>
      </c>
      <c r="Z69" s="0" t="s">
        <v>1128</v>
      </c>
      <c r="AA69" s="0" t="s">
        <v>1356</v>
      </c>
      <c r="AB69" s="0" t="s">
        <v>1357</v>
      </c>
      <c r="AC69" s="0" t="s">
        <v>1394</v>
      </c>
      <c r="AD69" s="0" t="s">
        <v>413</v>
      </c>
      <c r="AG69" s="0" t="n">
        <v>51</v>
      </c>
      <c r="AH69" s="0" t="n">
        <v>8</v>
      </c>
      <c r="AI69" s="0" t="n">
        <v>9</v>
      </c>
      <c r="AJ69" s="0" t="n">
        <v>1</v>
      </c>
      <c r="AK69" s="0" t="n">
        <v>29</v>
      </c>
      <c r="AL69" s="0" t="s">
        <v>237</v>
      </c>
      <c r="AM69" s="0" t="s">
        <v>238</v>
      </c>
      <c r="AN69" s="0" t="s">
        <v>239</v>
      </c>
      <c r="AO69" s="0" t="s">
        <v>1131</v>
      </c>
      <c r="AP69" s="0" t="s">
        <v>1132</v>
      </c>
      <c r="AR69" s="0" t="s">
        <v>1133</v>
      </c>
      <c r="AS69" s="0" t="s">
        <v>1134</v>
      </c>
      <c r="AT69" s="0" t="s">
        <v>375</v>
      </c>
      <c r="AU69" s="0" t="n">
        <v>2013</v>
      </c>
      <c r="AV69" s="0" t="n">
        <v>38</v>
      </c>
      <c r="AW69" s="0" t="n">
        <v>4</v>
      </c>
      <c r="BB69" s="0" t="n">
        <v>387</v>
      </c>
      <c r="BC69" s="0" t="n">
        <v>397</v>
      </c>
      <c r="BE69" s="0" t="s">
        <v>1395</v>
      </c>
      <c r="BF69" s="0" t="str">
        <f aca="false">HYPERLINK("http://dx.doi.org/10.1093/jpepsy/jss178","http://dx.doi.org/10.1093/jpepsy/jss178")</f>
        <v>http://dx.doi.org/10.1093/jpepsy/jss178</v>
      </c>
      <c r="BI69" s="0" t="n">
        <v>11</v>
      </c>
      <c r="BJ69" s="0" t="s">
        <v>271</v>
      </c>
      <c r="BK69" s="0" t="s">
        <v>97</v>
      </c>
      <c r="BL69" s="0" t="s">
        <v>98</v>
      </c>
      <c r="BM69" s="0" t="s">
        <v>1396</v>
      </c>
      <c r="BN69" s="0" t="n">
        <v>23378172</v>
      </c>
      <c r="BO69" s="0" t="s">
        <v>1397</v>
      </c>
      <c r="BR69" s="0" t="s">
        <v>100</v>
      </c>
      <c r="BS69" s="0" t="s">
        <v>1398</v>
      </c>
      <c r="BT69" s="0" t="str">
        <f aca="false">HYPERLINK("https%3A%2F%2Fwww.webofscience.com%2Fwos%2Fwoscc%2Ffull-record%2FWOS:000318384300004","View Full Record in Web of Science")</f>
        <v>View Full Record in Web of Science</v>
      </c>
    </row>
    <row r="70" customFormat="false" ht="13" hidden="false" customHeight="false" outlineLevel="0" collapsed="false">
      <c r="A70" s="0" t="s">
        <v>72</v>
      </c>
      <c r="B70" s="0" t="s">
        <v>1399</v>
      </c>
      <c r="F70" s="0" t="s">
        <v>1400</v>
      </c>
      <c r="I70" s="0" t="s">
        <v>1401</v>
      </c>
      <c r="J70" s="0" t="s">
        <v>635</v>
      </c>
      <c r="M70" s="0" t="s">
        <v>77</v>
      </c>
      <c r="N70" s="0" t="s">
        <v>78</v>
      </c>
      <c r="T70" s="0" t="s">
        <v>1402</v>
      </c>
      <c r="U70" s="0" t="s">
        <v>1403</v>
      </c>
      <c r="V70" s="0" t="s">
        <v>1404</v>
      </c>
      <c r="W70" s="0" t="s">
        <v>1405</v>
      </c>
      <c r="X70" s="0" t="s">
        <v>1406</v>
      </c>
      <c r="Y70" s="0" t="s">
        <v>1407</v>
      </c>
      <c r="Z70" s="0" t="s">
        <v>1408</v>
      </c>
      <c r="AA70" s="0" t="s">
        <v>1409</v>
      </c>
      <c r="AB70" s="0" t="s">
        <v>1410</v>
      </c>
      <c r="AG70" s="0" t="n">
        <v>31</v>
      </c>
      <c r="AH70" s="0" t="n">
        <v>21</v>
      </c>
      <c r="AI70" s="0" t="n">
        <v>21</v>
      </c>
      <c r="AJ70" s="0" t="n">
        <v>0</v>
      </c>
      <c r="AK70" s="0" t="n">
        <v>25</v>
      </c>
      <c r="AL70" s="0" t="s">
        <v>87</v>
      </c>
      <c r="AM70" s="0" t="s">
        <v>88</v>
      </c>
      <c r="AN70" s="0" t="s">
        <v>89</v>
      </c>
      <c r="AO70" s="0" t="s">
        <v>645</v>
      </c>
      <c r="AP70" s="0" t="s">
        <v>646</v>
      </c>
      <c r="AR70" s="0" t="s">
        <v>647</v>
      </c>
      <c r="AS70" s="0" t="s">
        <v>648</v>
      </c>
      <c r="AT70" s="0" t="s">
        <v>115</v>
      </c>
      <c r="AU70" s="0" t="n">
        <v>2012</v>
      </c>
      <c r="AV70" s="0" t="n">
        <v>44</v>
      </c>
      <c r="AW70" s="0" t="n">
        <v>2</v>
      </c>
      <c r="BB70" s="0" t="n">
        <v>307</v>
      </c>
      <c r="BC70" s="0" t="n">
        <v>328</v>
      </c>
      <c r="BE70" s="0" t="s">
        <v>1411</v>
      </c>
      <c r="BF70" s="0" t="str">
        <f aca="false">HYPERLINK("http://dx.doi.org/10.1177/0044118X11399109","http://dx.doi.org/10.1177/0044118X11399109")</f>
        <v>http://dx.doi.org/10.1177/0044118X11399109</v>
      </c>
      <c r="BI70" s="0" t="n">
        <v>22</v>
      </c>
      <c r="BJ70" s="0" t="s">
        <v>650</v>
      </c>
      <c r="BK70" s="0" t="s">
        <v>97</v>
      </c>
      <c r="BL70" s="0" t="s">
        <v>651</v>
      </c>
      <c r="BM70" s="0" t="s">
        <v>1412</v>
      </c>
      <c r="BR70" s="0" t="s">
        <v>100</v>
      </c>
      <c r="BS70" s="0" t="s">
        <v>1413</v>
      </c>
      <c r="BT70" s="0" t="str">
        <f aca="false">HYPERLINK("https%3A%2F%2Fwww.webofscience.com%2Fwos%2Fwoscc%2Ffull-record%2FWOS:000304720300007","View Full Record in Web of Science")</f>
        <v>View Full Record in Web of Science</v>
      </c>
    </row>
    <row r="71" customFormat="false" ht="13" hidden="false" customHeight="false" outlineLevel="0" collapsed="false">
      <c r="A71" s="0" t="s">
        <v>72</v>
      </c>
      <c r="B71" s="0" t="s">
        <v>1414</v>
      </c>
      <c r="F71" s="0" t="s">
        <v>1415</v>
      </c>
      <c r="I71" s="0" t="s">
        <v>1416</v>
      </c>
      <c r="J71" s="0" t="s">
        <v>1417</v>
      </c>
      <c r="M71" s="0" t="s">
        <v>77</v>
      </c>
      <c r="N71" s="0" t="s">
        <v>78</v>
      </c>
      <c r="U71" s="0" t="s">
        <v>1418</v>
      </c>
      <c r="V71" s="0" t="s">
        <v>1419</v>
      </c>
      <c r="W71" s="0" t="s">
        <v>1420</v>
      </c>
      <c r="X71" s="0" t="s">
        <v>1421</v>
      </c>
      <c r="Y71" s="0" t="s">
        <v>1422</v>
      </c>
      <c r="Z71" s="0" t="s">
        <v>1423</v>
      </c>
      <c r="AA71" s="0" t="s">
        <v>1424</v>
      </c>
      <c r="AG71" s="0" t="n">
        <v>70</v>
      </c>
      <c r="AH71" s="0" t="n">
        <v>0</v>
      </c>
      <c r="AI71" s="0" t="n">
        <v>0</v>
      </c>
      <c r="AJ71" s="0" t="n">
        <v>0</v>
      </c>
      <c r="AK71" s="0" t="n">
        <v>0</v>
      </c>
      <c r="AL71" s="0" t="s">
        <v>1425</v>
      </c>
      <c r="AM71" s="0" t="s">
        <v>1426</v>
      </c>
      <c r="AN71" s="0" t="s">
        <v>1427</v>
      </c>
      <c r="AO71" s="0" t="s">
        <v>1428</v>
      </c>
      <c r="AR71" s="0" t="s">
        <v>1417</v>
      </c>
      <c r="AS71" s="0" t="s">
        <v>1429</v>
      </c>
      <c r="AT71" s="0" t="s">
        <v>115</v>
      </c>
      <c r="AU71" s="0" t="n">
        <v>2023</v>
      </c>
      <c r="AV71" s="0" t="n">
        <v>28</v>
      </c>
      <c r="AW71" s="0" t="n">
        <v>2</v>
      </c>
      <c r="BB71" s="0" t="n">
        <v>147</v>
      </c>
      <c r="BC71" s="0" t="n">
        <v>160</v>
      </c>
      <c r="BE71" s="0" t="s">
        <v>1430</v>
      </c>
      <c r="BF71" s="0" t="str">
        <f aca="false">HYPERLINK("http://dx.doi.org/10.17813/1086-671X-28-2-147","http://dx.doi.org/10.17813/1086-671X-28-2-147")</f>
        <v>http://dx.doi.org/10.17813/1086-671X-28-2-147</v>
      </c>
      <c r="BI71" s="0" t="n">
        <v>14</v>
      </c>
      <c r="BJ71" s="0" t="s">
        <v>379</v>
      </c>
      <c r="BK71" s="0" t="s">
        <v>97</v>
      </c>
      <c r="BL71" s="0" t="s">
        <v>379</v>
      </c>
      <c r="BM71" s="0" t="s">
        <v>1431</v>
      </c>
      <c r="BR71" s="0" t="s">
        <v>100</v>
      </c>
      <c r="BS71" s="0" t="s">
        <v>1432</v>
      </c>
      <c r="BT71" s="0" t="str">
        <f aca="false">HYPERLINK("https%3A%2F%2Fwww.webofscience.com%2Fwos%2Fwoscc%2Ffull-record%2FWOS:001036932800001","View Full Record in Web of Science")</f>
        <v>View Full Record in Web of Science</v>
      </c>
    </row>
    <row r="72" customFormat="false" ht="13" hidden="false" customHeight="false" outlineLevel="0" collapsed="false">
      <c r="A72" s="0" t="s">
        <v>72</v>
      </c>
      <c r="B72" s="0" t="s">
        <v>1433</v>
      </c>
      <c r="F72" s="0" t="s">
        <v>1434</v>
      </c>
      <c r="I72" s="0" t="s">
        <v>1435</v>
      </c>
      <c r="J72" s="0" t="s">
        <v>857</v>
      </c>
      <c r="M72" s="0" t="s">
        <v>77</v>
      </c>
      <c r="N72" s="0" t="s">
        <v>1436</v>
      </c>
      <c r="U72" s="0" t="s">
        <v>1437</v>
      </c>
      <c r="V72" s="0" t="s">
        <v>1438</v>
      </c>
      <c r="W72" s="0" t="s">
        <v>1439</v>
      </c>
      <c r="X72" s="0" t="s">
        <v>1440</v>
      </c>
      <c r="Y72" s="0" t="s">
        <v>1441</v>
      </c>
      <c r="Z72" s="0" t="s">
        <v>1442</v>
      </c>
      <c r="AB72" s="0" t="s">
        <v>1443</v>
      </c>
      <c r="AC72" s="0" t="s">
        <v>1444</v>
      </c>
      <c r="AD72" s="0" t="s">
        <v>1445</v>
      </c>
      <c r="AE72" s="0" t="s">
        <v>1446</v>
      </c>
      <c r="AG72" s="0" t="n">
        <v>81</v>
      </c>
      <c r="AH72" s="0" t="n">
        <v>0</v>
      </c>
      <c r="AI72" s="0" t="n">
        <v>0</v>
      </c>
      <c r="AJ72" s="0" t="n">
        <v>5</v>
      </c>
      <c r="AK72" s="0" t="n">
        <v>5</v>
      </c>
      <c r="AL72" s="0" t="s">
        <v>262</v>
      </c>
      <c r="AM72" s="0" t="s">
        <v>263</v>
      </c>
      <c r="AN72" s="0" t="s">
        <v>264</v>
      </c>
      <c r="AO72" s="0" t="s">
        <v>867</v>
      </c>
      <c r="AP72" s="0" t="s">
        <v>868</v>
      </c>
      <c r="AR72" s="0" t="s">
        <v>869</v>
      </c>
      <c r="AS72" s="0" t="s">
        <v>870</v>
      </c>
      <c r="AT72" s="0" t="s">
        <v>1447</v>
      </c>
      <c r="AU72" s="0" t="n">
        <v>2023</v>
      </c>
      <c r="BE72" s="0" t="s">
        <v>1448</v>
      </c>
      <c r="BF72" s="0" t="str">
        <f aca="false">HYPERLINK("http://dx.doi.org/10.1111/cdev.13977","http://dx.doi.org/10.1111/cdev.13977")</f>
        <v>http://dx.doi.org/10.1111/cdev.13977</v>
      </c>
      <c r="BH72" s="0" t="s">
        <v>1449</v>
      </c>
      <c r="BI72" s="0" t="n">
        <v>17</v>
      </c>
      <c r="BJ72" s="0" t="s">
        <v>873</v>
      </c>
      <c r="BK72" s="0" t="s">
        <v>97</v>
      </c>
      <c r="BL72" s="0" t="s">
        <v>98</v>
      </c>
      <c r="BM72" s="0" t="s">
        <v>1450</v>
      </c>
      <c r="BN72" s="0" t="n">
        <v>37501628</v>
      </c>
      <c r="BO72" s="0" t="s">
        <v>472</v>
      </c>
      <c r="BR72" s="0" t="s">
        <v>100</v>
      </c>
      <c r="BS72" s="0" t="s">
        <v>1451</v>
      </c>
      <c r="BT72" s="0" t="str">
        <f aca="false">HYPERLINK("https%3A%2F%2Fwww.webofscience.com%2Fwos%2Fwoscc%2Ffull-record%2FWOS:001036084300001","View Full Record in Web of Science")</f>
        <v>View Full Record in Web of Science</v>
      </c>
    </row>
    <row r="73" customFormat="false" ht="13" hidden="false" customHeight="false" outlineLevel="0" collapsed="false">
      <c r="A73" s="0" t="s">
        <v>72</v>
      </c>
      <c r="B73" s="0" t="s">
        <v>1452</v>
      </c>
      <c r="F73" s="0" t="s">
        <v>1453</v>
      </c>
      <c r="I73" s="0" t="s">
        <v>1454</v>
      </c>
      <c r="J73" s="0" t="s">
        <v>683</v>
      </c>
      <c r="M73" s="0" t="s">
        <v>77</v>
      </c>
      <c r="N73" s="0" t="s">
        <v>78</v>
      </c>
      <c r="U73" s="0" t="s">
        <v>1455</v>
      </c>
      <c r="V73" s="0" t="s">
        <v>1456</v>
      </c>
      <c r="W73" s="0" t="s">
        <v>1457</v>
      </c>
      <c r="X73" s="0" t="s">
        <v>1458</v>
      </c>
      <c r="Y73" s="0" t="s">
        <v>1459</v>
      </c>
      <c r="Z73" s="0" t="s">
        <v>1460</v>
      </c>
      <c r="AG73" s="0" t="n">
        <v>44</v>
      </c>
      <c r="AH73" s="0" t="n">
        <v>18</v>
      </c>
      <c r="AI73" s="0" t="n">
        <v>18</v>
      </c>
      <c r="AJ73" s="0" t="n">
        <v>0</v>
      </c>
      <c r="AK73" s="0" t="n">
        <v>7</v>
      </c>
      <c r="AL73" s="0" t="s">
        <v>262</v>
      </c>
      <c r="AM73" s="0" t="s">
        <v>263</v>
      </c>
      <c r="AN73" s="0" t="s">
        <v>264</v>
      </c>
      <c r="AO73" s="0" t="s">
        <v>689</v>
      </c>
      <c r="AP73" s="0" t="s">
        <v>690</v>
      </c>
      <c r="AR73" s="0" t="s">
        <v>691</v>
      </c>
      <c r="AS73" s="0" t="s">
        <v>692</v>
      </c>
      <c r="AU73" s="0" t="n">
        <v>2008</v>
      </c>
      <c r="AV73" s="0" t="n">
        <v>18</v>
      </c>
      <c r="AW73" s="0" t="n">
        <v>2</v>
      </c>
      <c r="BB73" s="0" t="n">
        <v>305</v>
      </c>
      <c r="BC73" s="0" t="n">
        <v>351</v>
      </c>
      <c r="BE73" s="0" t="s">
        <v>1461</v>
      </c>
      <c r="BF73" s="0" t="str">
        <f aca="false">HYPERLINK("http://dx.doi.org/10.1111/j.1532-7795.2008.00562.x","http://dx.doi.org/10.1111/j.1532-7795.2008.00562.x")</f>
        <v>http://dx.doi.org/10.1111/j.1532-7795.2008.00562.x</v>
      </c>
      <c r="BI73" s="0" t="n">
        <v>47</v>
      </c>
      <c r="BJ73" s="0" t="s">
        <v>694</v>
      </c>
      <c r="BK73" s="0" t="s">
        <v>97</v>
      </c>
      <c r="BL73" s="0" t="s">
        <v>695</v>
      </c>
      <c r="BM73" s="0" t="s">
        <v>1462</v>
      </c>
      <c r="BR73" s="0" t="s">
        <v>100</v>
      </c>
      <c r="BS73" s="0" t="s">
        <v>1463</v>
      </c>
      <c r="BT73" s="0" t="str">
        <f aca="false">HYPERLINK("https%3A%2F%2Fwww.webofscience.com%2Fwos%2Fwoscc%2Ffull-record%2FWOS:000256100900006","View Full Record in Web of Science")</f>
        <v>View Full Record in Web of Science</v>
      </c>
    </row>
    <row r="74" customFormat="false" ht="13" hidden="false" customHeight="false" outlineLevel="0" collapsed="false">
      <c r="A74" s="0" t="s">
        <v>72</v>
      </c>
      <c r="B74" s="0" t="s">
        <v>1464</v>
      </c>
      <c r="F74" s="0" t="s">
        <v>1465</v>
      </c>
      <c r="I74" s="0" t="s">
        <v>1466</v>
      </c>
      <c r="J74" s="0" t="s">
        <v>1467</v>
      </c>
      <c r="M74" s="0" t="s">
        <v>77</v>
      </c>
      <c r="N74" s="0" t="s">
        <v>78</v>
      </c>
      <c r="T74" s="0" t="s">
        <v>1468</v>
      </c>
      <c r="U74" s="0" t="s">
        <v>1469</v>
      </c>
      <c r="V74" s="0" t="s">
        <v>1470</v>
      </c>
      <c r="W74" s="0" t="s">
        <v>1471</v>
      </c>
      <c r="X74" s="0" t="s">
        <v>1472</v>
      </c>
      <c r="Y74" s="0" t="s">
        <v>1473</v>
      </c>
      <c r="Z74" s="0" t="s">
        <v>1474</v>
      </c>
      <c r="AG74" s="0" t="n">
        <v>49</v>
      </c>
      <c r="AH74" s="0" t="n">
        <v>7</v>
      </c>
      <c r="AI74" s="0" t="n">
        <v>7</v>
      </c>
      <c r="AJ74" s="0" t="n">
        <v>0</v>
      </c>
      <c r="AK74" s="0" t="n">
        <v>9</v>
      </c>
      <c r="AL74" s="0" t="s">
        <v>87</v>
      </c>
      <c r="AM74" s="0" t="s">
        <v>88</v>
      </c>
      <c r="AN74" s="0" t="s">
        <v>89</v>
      </c>
      <c r="AO74" s="0" t="s">
        <v>1475</v>
      </c>
      <c r="AR74" s="0" t="s">
        <v>1476</v>
      </c>
      <c r="AS74" s="0" t="s">
        <v>1477</v>
      </c>
      <c r="AT74" s="0" t="s">
        <v>678</v>
      </c>
      <c r="AU74" s="0" t="n">
        <v>2012</v>
      </c>
      <c r="AV74" s="0" t="n">
        <v>12</v>
      </c>
      <c r="AW74" s="0" t="n">
        <v>1</v>
      </c>
      <c r="BB74" s="0" t="n">
        <v>37</v>
      </c>
      <c r="BC74" s="0" t="n">
        <v>50</v>
      </c>
      <c r="BE74" s="0" t="s">
        <v>1478</v>
      </c>
      <c r="BF74" s="0" t="str">
        <f aca="false">HYPERLINK("http://dx.doi.org/10.1177/1468017310380087","http://dx.doi.org/10.1177/1468017310380087")</f>
        <v>http://dx.doi.org/10.1177/1468017310380087</v>
      </c>
      <c r="BI74" s="0" t="n">
        <v>14</v>
      </c>
      <c r="BJ74" s="0" t="s">
        <v>246</v>
      </c>
      <c r="BK74" s="0" t="s">
        <v>97</v>
      </c>
      <c r="BL74" s="0" t="s">
        <v>246</v>
      </c>
      <c r="BM74" s="0" t="s">
        <v>1479</v>
      </c>
      <c r="BR74" s="0" t="s">
        <v>100</v>
      </c>
      <c r="BS74" s="0" t="s">
        <v>1480</v>
      </c>
      <c r="BT74" s="0" t="str">
        <f aca="false">HYPERLINK("https%3A%2F%2Fwww.webofscience.com%2Fwos%2Fwoscc%2Ffull-record%2FWOS:000298258200003","View Full Record in Web of Science")</f>
        <v>View Full Record in Web of Science</v>
      </c>
    </row>
    <row r="75" customFormat="false" ht="13" hidden="false" customHeight="false" outlineLevel="0" collapsed="false">
      <c r="A75" s="0" t="s">
        <v>72</v>
      </c>
      <c r="B75" s="0" t="s">
        <v>1481</v>
      </c>
      <c r="F75" s="0" t="s">
        <v>1482</v>
      </c>
      <c r="I75" s="0" t="s">
        <v>1483</v>
      </c>
      <c r="J75" s="0" t="s">
        <v>1484</v>
      </c>
      <c r="M75" s="0" t="s">
        <v>77</v>
      </c>
      <c r="N75" s="0" t="s">
        <v>78</v>
      </c>
      <c r="T75" s="0" t="s">
        <v>1485</v>
      </c>
      <c r="U75" s="0" t="s">
        <v>1486</v>
      </c>
      <c r="V75" s="0" t="s">
        <v>1487</v>
      </c>
      <c r="W75" s="0" t="s">
        <v>1488</v>
      </c>
      <c r="X75" s="0" t="s">
        <v>1489</v>
      </c>
      <c r="Y75" s="0" t="s">
        <v>1490</v>
      </c>
      <c r="Z75" s="0" t="s">
        <v>1491</v>
      </c>
      <c r="AG75" s="0" t="n">
        <v>47</v>
      </c>
      <c r="AH75" s="0" t="n">
        <v>20</v>
      </c>
      <c r="AI75" s="0" t="n">
        <v>20</v>
      </c>
      <c r="AJ75" s="0" t="n">
        <v>1</v>
      </c>
      <c r="AK75" s="0" t="n">
        <v>17</v>
      </c>
      <c r="AL75" s="0" t="s">
        <v>776</v>
      </c>
      <c r="AM75" s="0" t="s">
        <v>335</v>
      </c>
      <c r="AN75" s="0" t="s">
        <v>777</v>
      </c>
      <c r="AO75" s="0" t="s">
        <v>1492</v>
      </c>
      <c r="AP75" s="0" t="s">
        <v>1493</v>
      </c>
      <c r="AR75" s="0" t="s">
        <v>1494</v>
      </c>
      <c r="AS75" s="0" t="s">
        <v>1495</v>
      </c>
      <c r="AT75" s="0" t="s">
        <v>1496</v>
      </c>
      <c r="AU75" s="0" t="n">
        <v>2011</v>
      </c>
      <c r="AV75" s="0" t="n">
        <v>32</v>
      </c>
      <c r="AW75" s="0" t="n">
        <v>4</v>
      </c>
      <c r="BB75" s="0" t="n">
        <v>227</v>
      </c>
      <c r="BC75" s="0" t="n">
        <v>234</v>
      </c>
      <c r="BE75" s="0" t="s">
        <v>1497</v>
      </c>
      <c r="BF75" s="0" t="str">
        <f aca="false">HYPERLINK("http://dx.doi.org/10.1016/j.appdev.2011.02.009","http://dx.doi.org/10.1016/j.appdev.2011.02.009")</f>
        <v>http://dx.doi.org/10.1016/j.appdev.2011.02.009</v>
      </c>
      <c r="BI75" s="0" t="n">
        <v>8</v>
      </c>
      <c r="BJ75" s="0" t="s">
        <v>271</v>
      </c>
      <c r="BK75" s="0" t="s">
        <v>97</v>
      </c>
      <c r="BL75" s="0" t="s">
        <v>98</v>
      </c>
      <c r="BM75" s="0" t="s">
        <v>1498</v>
      </c>
      <c r="BR75" s="0" t="s">
        <v>100</v>
      </c>
      <c r="BS75" s="0" t="s">
        <v>1499</v>
      </c>
      <c r="BT75" s="0" t="str">
        <f aca="false">HYPERLINK("https%3A%2F%2Fwww.webofscience.com%2Fwos%2Fwoscc%2Ffull-record%2FWOS:000293939200008","View Full Record in Web of Science")</f>
        <v>View Full Record in Web of Science</v>
      </c>
    </row>
    <row r="76" customFormat="false" ht="13" hidden="false" customHeight="false" outlineLevel="0" collapsed="false">
      <c r="A76" s="0" t="s">
        <v>72</v>
      </c>
      <c r="B76" s="0" t="s">
        <v>1500</v>
      </c>
      <c r="F76" s="0" t="s">
        <v>1501</v>
      </c>
      <c r="I76" s="0" t="s">
        <v>1502</v>
      </c>
      <c r="J76" s="0" t="s">
        <v>324</v>
      </c>
      <c r="M76" s="0" t="s">
        <v>77</v>
      </c>
      <c r="N76" s="0" t="s">
        <v>78</v>
      </c>
      <c r="T76" s="0" t="s">
        <v>1503</v>
      </c>
      <c r="U76" s="0" t="s">
        <v>1504</v>
      </c>
      <c r="V76" s="0" t="s">
        <v>1505</v>
      </c>
      <c r="W76" s="0" t="s">
        <v>1506</v>
      </c>
      <c r="X76" s="0" t="s">
        <v>1507</v>
      </c>
      <c r="Y76" s="0" t="s">
        <v>1508</v>
      </c>
      <c r="Z76" s="0" t="s">
        <v>1509</v>
      </c>
      <c r="AA76" s="0" t="s">
        <v>1510</v>
      </c>
      <c r="AB76" s="0" t="s">
        <v>1511</v>
      </c>
      <c r="AC76" s="0" t="s">
        <v>1512</v>
      </c>
      <c r="AD76" s="0" t="s">
        <v>1513</v>
      </c>
      <c r="AE76" s="0" t="s">
        <v>1514</v>
      </c>
      <c r="AG76" s="0" t="n">
        <v>63</v>
      </c>
      <c r="AH76" s="0" t="n">
        <v>4</v>
      </c>
      <c r="AI76" s="0" t="n">
        <v>4</v>
      </c>
      <c r="AJ76" s="0" t="n">
        <v>1</v>
      </c>
      <c r="AK76" s="0" t="n">
        <v>11</v>
      </c>
      <c r="AL76" s="0" t="s">
        <v>334</v>
      </c>
      <c r="AM76" s="0" t="s">
        <v>335</v>
      </c>
      <c r="AN76" s="0" t="s">
        <v>336</v>
      </c>
      <c r="AO76" s="0" t="s">
        <v>337</v>
      </c>
      <c r="AP76" s="0" t="s">
        <v>338</v>
      </c>
      <c r="AR76" s="0" t="s">
        <v>339</v>
      </c>
      <c r="AS76" s="0" t="s">
        <v>340</v>
      </c>
      <c r="AT76" s="0" t="s">
        <v>418</v>
      </c>
      <c r="AU76" s="0" t="n">
        <v>2020</v>
      </c>
      <c r="AV76" s="0" t="n">
        <v>49</v>
      </c>
      <c r="AW76" s="0" t="n">
        <v>12</v>
      </c>
      <c r="BB76" s="0" t="n">
        <v>2409</v>
      </c>
      <c r="BC76" s="0" t="n">
        <v>2428</v>
      </c>
      <c r="BE76" s="0" t="s">
        <v>1515</v>
      </c>
      <c r="BF76" s="0" t="str">
        <f aca="false">HYPERLINK("http://dx.doi.org/10.1007/s10964-020-01320-z","http://dx.doi.org/10.1007/s10964-020-01320-z")</f>
        <v>http://dx.doi.org/10.1007/s10964-020-01320-z</v>
      </c>
      <c r="BH76" s="0" t="s">
        <v>607</v>
      </c>
      <c r="BI76" s="0" t="n">
        <v>20</v>
      </c>
      <c r="BJ76" s="0" t="s">
        <v>271</v>
      </c>
      <c r="BK76" s="0" t="s">
        <v>97</v>
      </c>
      <c r="BL76" s="0" t="s">
        <v>98</v>
      </c>
      <c r="BM76" s="0" t="s">
        <v>1516</v>
      </c>
      <c r="BN76" s="0" t="n">
        <v>32974870</v>
      </c>
      <c r="BR76" s="0" t="s">
        <v>100</v>
      </c>
      <c r="BS76" s="0" t="s">
        <v>1517</v>
      </c>
      <c r="BT76" s="0" t="str">
        <f aca="false">HYPERLINK("https%3A%2F%2Fwww.webofscience.com%2Fwos%2Fwoscc%2Ffull-record%2FWOS:000572589600001","View Full Record in Web of Science")</f>
        <v>View Full Record in Web of Science</v>
      </c>
    </row>
    <row r="77" customFormat="false" ht="13" hidden="false" customHeight="false" outlineLevel="0" collapsed="false">
      <c r="A77" s="0" t="s">
        <v>72</v>
      </c>
      <c r="B77" s="0" t="s">
        <v>1518</v>
      </c>
      <c r="F77" s="0" t="s">
        <v>1519</v>
      </c>
      <c r="I77" s="0" t="s">
        <v>1520</v>
      </c>
      <c r="J77" s="0" t="s">
        <v>1521</v>
      </c>
      <c r="M77" s="0" t="s">
        <v>77</v>
      </c>
      <c r="N77" s="0" t="s">
        <v>78</v>
      </c>
      <c r="T77" s="0" t="s">
        <v>1522</v>
      </c>
      <c r="U77" s="0" t="s">
        <v>1523</v>
      </c>
      <c r="V77" s="0" t="s">
        <v>1524</v>
      </c>
      <c r="W77" s="0" t="s">
        <v>1525</v>
      </c>
      <c r="X77" s="0" t="s">
        <v>1526</v>
      </c>
      <c r="Y77" s="0" t="s">
        <v>1527</v>
      </c>
      <c r="Z77" s="0" t="s">
        <v>1528</v>
      </c>
      <c r="AB77" s="0" t="s">
        <v>1529</v>
      </c>
      <c r="AC77" s="0" t="s">
        <v>1530</v>
      </c>
      <c r="AD77" s="0" t="s">
        <v>1531</v>
      </c>
      <c r="AE77" s="0" t="s">
        <v>1532</v>
      </c>
      <c r="AG77" s="0" t="n">
        <v>79</v>
      </c>
      <c r="AH77" s="0" t="n">
        <v>17</v>
      </c>
      <c r="AI77" s="0" t="n">
        <v>18</v>
      </c>
      <c r="AJ77" s="0" t="n">
        <v>0</v>
      </c>
      <c r="AK77" s="0" t="n">
        <v>15</v>
      </c>
      <c r="AL77" s="0" t="s">
        <v>737</v>
      </c>
      <c r="AM77" s="0" t="s">
        <v>738</v>
      </c>
      <c r="AN77" s="0" t="s">
        <v>739</v>
      </c>
      <c r="AO77" s="0" t="s">
        <v>740</v>
      </c>
      <c r="AP77" s="0" t="s">
        <v>741</v>
      </c>
      <c r="AR77" s="0" t="s">
        <v>742</v>
      </c>
      <c r="AS77" s="0" t="s">
        <v>1533</v>
      </c>
      <c r="AT77" s="0" t="s">
        <v>1208</v>
      </c>
      <c r="AU77" s="0" t="n">
        <v>2015</v>
      </c>
      <c r="AV77" s="0" t="n">
        <v>16</v>
      </c>
      <c r="AW77" s="0" t="n">
        <v>2</v>
      </c>
      <c r="BB77" s="0" t="n">
        <v>218</v>
      </c>
      <c r="BC77" s="0" t="n">
        <v>228</v>
      </c>
      <c r="BE77" s="0" t="s">
        <v>1534</v>
      </c>
      <c r="BF77" s="0" t="str">
        <f aca="false">HYPERLINK("http://dx.doi.org/10.1037/a0037453","http://dx.doi.org/10.1037/a0037453")</f>
        <v>http://dx.doi.org/10.1037/a0037453</v>
      </c>
      <c r="BI77" s="0" t="n">
        <v>11</v>
      </c>
      <c r="BJ77" s="0" t="s">
        <v>745</v>
      </c>
      <c r="BK77" s="0" t="s">
        <v>97</v>
      </c>
      <c r="BL77" s="0" t="s">
        <v>98</v>
      </c>
      <c r="BM77" s="0" t="s">
        <v>1535</v>
      </c>
      <c r="BN77" s="0" t="n">
        <v>25937821</v>
      </c>
      <c r="BO77" s="0" t="s">
        <v>422</v>
      </c>
      <c r="BR77" s="0" t="s">
        <v>100</v>
      </c>
      <c r="BS77" s="0" t="s">
        <v>1536</v>
      </c>
      <c r="BT77" s="0" t="str">
        <f aca="false">HYPERLINK("https%3A%2F%2Fwww.webofscience.com%2Fwos%2Fwoscc%2Ffull-record%2FWOS:000352739100012","View Full Record in Web of Science")</f>
        <v>View Full Record in Web of Science</v>
      </c>
    </row>
    <row r="78" customFormat="false" ht="13" hidden="false" customHeight="false" outlineLevel="0" collapsed="false">
      <c r="A78" s="0" t="s">
        <v>72</v>
      </c>
      <c r="B78" s="0" t="s">
        <v>1537</v>
      </c>
      <c r="F78" s="0" t="s">
        <v>1538</v>
      </c>
      <c r="I78" s="0" t="s">
        <v>1539</v>
      </c>
      <c r="J78" s="0" t="s">
        <v>76</v>
      </c>
      <c r="M78" s="0" t="s">
        <v>77</v>
      </c>
      <c r="N78" s="0" t="s">
        <v>78</v>
      </c>
      <c r="T78" s="0" t="s">
        <v>1540</v>
      </c>
      <c r="U78" s="0" t="s">
        <v>1541</v>
      </c>
      <c r="V78" s="0" t="s">
        <v>1542</v>
      </c>
      <c r="W78" s="0" t="s">
        <v>1543</v>
      </c>
      <c r="X78" s="0" t="s">
        <v>1544</v>
      </c>
      <c r="Y78" s="0" t="s">
        <v>1545</v>
      </c>
      <c r="Z78" s="0" t="s">
        <v>1546</v>
      </c>
      <c r="AA78" s="0" t="s">
        <v>1547</v>
      </c>
      <c r="AB78" s="0" t="s">
        <v>1548</v>
      </c>
      <c r="AG78" s="0" t="n">
        <v>89</v>
      </c>
      <c r="AH78" s="0" t="n">
        <v>3</v>
      </c>
      <c r="AI78" s="0" t="n">
        <v>3</v>
      </c>
      <c r="AJ78" s="0" t="n">
        <v>0</v>
      </c>
      <c r="AK78" s="0" t="n">
        <v>3</v>
      </c>
      <c r="AL78" s="0" t="s">
        <v>87</v>
      </c>
      <c r="AM78" s="0" t="s">
        <v>88</v>
      </c>
      <c r="AN78" s="0" t="s">
        <v>89</v>
      </c>
      <c r="AO78" s="0" t="s">
        <v>90</v>
      </c>
      <c r="AP78" s="0" t="s">
        <v>91</v>
      </c>
      <c r="AR78" s="0" t="s">
        <v>92</v>
      </c>
      <c r="AS78" s="0" t="s">
        <v>93</v>
      </c>
      <c r="AT78" s="0" t="s">
        <v>375</v>
      </c>
      <c r="AU78" s="0" t="n">
        <v>2022</v>
      </c>
      <c r="AV78" s="0" t="n">
        <v>48</v>
      </c>
      <c r="AW78" s="0" t="s">
        <v>1549</v>
      </c>
      <c r="AZ78" s="0" t="s">
        <v>269</v>
      </c>
      <c r="BB78" s="0" t="n">
        <v>547</v>
      </c>
      <c r="BC78" s="0" t="n">
        <v>568</v>
      </c>
      <c r="BE78" s="0" t="s">
        <v>1550</v>
      </c>
      <c r="BF78" s="0" t="str">
        <f aca="false">HYPERLINK("http://dx.doi.org/10.1177/00957984211018364","http://dx.doi.org/10.1177/00957984211018364")</f>
        <v>http://dx.doi.org/10.1177/00957984211018364</v>
      </c>
      <c r="BI78" s="0" t="n">
        <v>22</v>
      </c>
      <c r="BJ78" s="0" t="s">
        <v>96</v>
      </c>
      <c r="BK78" s="0" t="s">
        <v>97</v>
      </c>
      <c r="BL78" s="0" t="s">
        <v>98</v>
      </c>
      <c r="BM78" s="0" t="s">
        <v>1551</v>
      </c>
      <c r="BR78" s="0" t="s">
        <v>100</v>
      </c>
      <c r="BS78" s="0" t="s">
        <v>1552</v>
      </c>
      <c r="BT78" s="0" t="str">
        <f aca="false">HYPERLINK("https%3A%2F%2Fwww.webofscience.com%2Fwos%2Fwoscc%2Ffull-record%2FWOS:000813548200011","View Full Record in Web of Science")</f>
        <v>View Full Record in Web of Science</v>
      </c>
    </row>
    <row r="79" customFormat="false" ht="13" hidden="false" customHeight="false" outlineLevel="0" collapsed="false">
      <c r="A79" s="0" t="s">
        <v>72</v>
      </c>
      <c r="B79" s="0" t="s">
        <v>1553</v>
      </c>
      <c r="F79" s="0" t="s">
        <v>1554</v>
      </c>
      <c r="I79" s="0" t="s">
        <v>1555</v>
      </c>
      <c r="J79" s="0" t="s">
        <v>521</v>
      </c>
      <c r="M79" s="0" t="s">
        <v>77</v>
      </c>
      <c r="N79" s="0" t="s">
        <v>78</v>
      </c>
      <c r="T79" s="0" t="s">
        <v>1556</v>
      </c>
      <c r="U79" s="0" t="s">
        <v>1557</v>
      </c>
      <c r="V79" s="0" t="s">
        <v>1558</v>
      </c>
      <c r="W79" s="0" t="s">
        <v>1559</v>
      </c>
      <c r="X79" s="0" t="s">
        <v>1560</v>
      </c>
      <c r="Y79" s="0" t="s">
        <v>1561</v>
      </c>
      <c r="Z79" s="0" t="s">
        <v>1562</v>
      </c>
      <c r="AG79" s="0" t="n">
        <v>76</v>
      </c>
      <c r="AH79" s="0" t="n">
        <v>4</v>
      </c>
      <c r="AI79" s="0" t="n">
        <v>4</v>
      </c>
      <c r="AJ79" s="0" t="n">
        <v>0</v>
      </c>
      <c r="AK79" s="0" t="n">
        <v>5</v>
      </c>
      <c r="AL79" s="0" t="s">
        <v>87</v>
      </c>
      <c r="AM79" s="0" t="s">
        <v>88</v>
      </c>
      <c r="AN79" s="0" t="s">
        <v>89</v>
      </c>
      <c r="AO79" s="0" t="s">
        <v>529</v>
      </c>
      <c r="AP79" s="0" t="s">
        <v>934</v>
      </c>
      <c r="AR79" s="0" t="s">
        <v>530</v>
      </c>
      <c r="AS79" s="0" t="s">
        <v>531</v>
      </c>
      <c r="AT79" s="0" t="s">
        <v>115</v>
      </c>
      <c r="AU79" s="0" t="n">
        <v>2021</v>
      </c>
      <c r="AV79" s="0" t="n">
        <v>56</v>
      </c>
      <c r="AW79" s="0" t="n">
        <v>5</v>
      </c>
      <c r="BB79" s="0" t="n">
        <v>803</v>
      </c>
      <c r="BC79" s="0" t="n">
        <v>833</v>
      </c>
      <c r="BE79" s="0" t="s">
        <v>1563</v>
      </c>
      <c r="BF79" s="0" t="str">
        <f aca="false">HYPERLINK("http://dx.doi.org/10.1177/0042085917721955","http://dx.doi.org/10.1177/0042085917721955")</f>
        <v>http://dx.doi.org/10.1177/0042085917721955</v>
      </c>
      <c r="BI79" s="0" t="n">
        <v>31</v>
      </c>
      <c r="BJ79" s="0" t="s">
        <v>515</v>
      </c>
      <c r="BK79" s="0" t="s">
        <v>97</v>
      </c>
      <c r="BL79" s="0" t="s">
        <v>515</v>
      </c>
      <c r="BM79" s="0" t="s">
        <v>1564</v>
      </c>
      <c r="BR79" s="0" t="s">
        <v>100</v>
      </c>
      <c r="BS79" s="0" t="s">
        <v>1565</v>
      </c>
      <c r="BT79" s="0" t="str">
        <f aca="false">HYPERLINK("https%3A%2F%2Fwww.webofscience.com%2Fwos%2Fwoscc%2Ffull-record%2FWOS:000650927800005","View Full Record in Web of Science")</f>
        <v>View Full Record in Web of Science</v>
      </c>
    </row>
    <row r="80" customFormat="false" ht="13" hidden="false" customHeight="false" outlineLevel="0" collapsed="false">
      <c r="A80" s="0" t="s">
        <v>72</v>
      </c>
      <c r="B80" s="0" t="s">
        <v>1566</v>
      </c>
      <c r="F80" s="0" t="s">
        <v>1567</v>
      </c>
      <c r="I80" s="0" t="s">
        <v>1568</v>
      </c>
      <c r="J80" s="0" t="s">
        <v>1569</v>
      </c>
      <c r="M80" s="0" t="s">
        <v>77</v>
      </c>
      <c r="N80" s="0" t="s">
        <v>78</v>
      </c>
      <c r="T80" s="0" t="s">
        <v>1570</v>
      </c>
      <c r="U80" s="0" t="s">
        <v>1571</v>
      </c>
      <c r="V80" s="0" t="s">
        <v>1572</v>
      </c>
      <c r="W80" s="0" t="s">
        <v>1573</v>
      </c>
      <c r="X80" s="0" t="s">
        <v>1574</v>
      </c>
      <c r="Y80" s="0" t="s">
        <v>1575</v>
      </c>
      <c r="Z80" s="0" t="s">
        <v>1576</v>
      </c>
      <c r="AA80" s="0" t="s">
        <v>1577</v>
      </c>
      <c r="AB80" s="0" t="s">
        <v>1578</v>
      </c>
      <c r="AC80" s="0" t="s">
        <v>1579</v>
      </c>
      <c r="AD80" s="0" t="s">
        <v>1580</v>
      </c>
      <c r="AE80" s="0" t="s">
        <v>1581</v>
      </c>
      <c r="AG80" s="0" t="n">
        <v>61</v>
      </c>
      <c r="AH80" s="0" t="n">
        <v>21</v>
      </c>
      <c r="AI80" s="0" t="n">
        <v>21</v>
      </c>
      <c r="AJ80" s="0" t="n">
        <v>1</v>
      </c>
      <c r="AK80" s="0" t="n">
        <v>55</v>
      </c>
      <c r="AL80" s="0" t="s">
        <v>87</v>
      </c>
      <c r="AM80" s="0" t="s">
        <v>88</v>
      </c>
      <c r="AN80" s="0" t="s">
        <v>89</v>
      </c>
      <c r="AO80" s="0" t="s">
        <v>1582</v>
      </c>
      <c r="AP80" s="0" t="s">
        <v>1583</v>
      </c>
      <c r="AR80" s="0" t="s">
        <v>1584</v>
      </c>
      <c r="AS80" s="0" t="s">
        <v>1585</v>
      </c>
      <c r="AT80" s="0" t="s">
        <v>94</v>
      </c>
      <c r="AU80" s="0" t="n">
        <v>2016</v>
      </c>
      <c r="AV80" s="0" t="n">
        <v>53</v>
      </c>
      <c r="AW80" s="0" t="n">
        <v>5</v>
      </c>
      <c r="BB80" s="0" t="n">
        <v>1343</v>
      </c>
      <c r="BC80" s="0" t="n">
        <v>1375</v>
      </c>
      <c r="BE80" s="0" t="s">
        <v>1586</v>
      </c>
      <c r="BF80" s="0" t="str">
        <f aca="false">HYPERLINK("http://dx.doi.org/10.3102/0002831216667479","http://dx.doi.org/10.3102/0002831216667479")</f>
        <v>http://dx.doi.org/10.3102/0002831216667479</v>
      </c>
      <c r="BI80" s="0" t="n">
        <v>33</v>
      </c>
      <c r="BJ80" s="0" t="s">
        <v>679</v>
      </c>
      <c r="BK80" s="0" t="s">
        <v>97</v>
      </c>
      <c r="BL80" s="0" t="s">
        <v>679</v>
      </c>
      <c r="BM80" s="0" t="s">
        <v>1587</v>
      </c>
      <c r="BN80" s="0" t="n">
        <v>30381774</v>
      </c>
      <c r="BO80" s="0" t="s">
        <v>422</v>
      </c>
      <c r="BR80" s="0" t="s">
        <v>100</v>
      </c>
      <c r="BS80" s="0" t="s">
        <v>1588</v>
      </c>
      <c r="BT80" s="0" t="str">
        <f aca="false">HYPERLINK("https%3A%2F%2Fwww.webofscience.com%2Fwos%2Fwoscc%2Ffull-record%2FWOS:000386010200003","View Full Record in Web of Science")</f>
        <v>View Full Record in Web of Science</v>
      </c>
    </row>
    <row r="81" customFormat="false" ht="13" hidden="false" customHeight="false" outlineLevel="0" collapsed="false">
      <c r="A81" s="0" t="s">
        <v>72</v>
      </c>
      <c r="B81" s="0" t="s">
        <v>1589</v>
      </c>
      <c r="F81" s="0" t="s">
        <v>1590</v>
      </c>
      <c r="I81" s="0" t="s">
        <v>1591</v>
      </c>
      <c r="J81" s="0" t="s">
        <v>1592</v>
      </c>
      <c r="M81" s="0" t="s">
        <v>77</v>
      </c>
      <c r="N81" s="0" t="s">
        <v>78</v>
      </c>
      <c r="T81" s="0" t="s">
        <v>1593</v>
      </c>
      <c r="U81" s="0" t="s">
        <v>1594</v>
      </c>
      <c r="V81" s="0" t="s">
        <v>1595</v>
      </c>
      <c r="W81" s="0" t="s">
        <v>1596</v>
      </c>
      <c r="X81" s="0" t="s">
        <v>1597</v>
      </c>
      <c r="Y81" s="0" t="s">
        <v>1598</v>
      </c>
      <c r="Z81" s="0" t="s">
        <v>1599</v>
      </c>
      <c r="AB81" s="0" t="s">
        <v>1600</v>
      </c>
      <c r="AG81" s="0" t="n">
        <v>40</v>
      </c>
      <c r="AH81" s="0" t="n">
        <v>20</v>
      </c>
      <c r="AI81" s="0" t="n">
        <v>20</v>
      </c>
      <c r="AJ81" s="0" t="n">
        <v>0</v>
      </c>
      <c r="AK81" s="0" t="n">
        <v>4</v>
      </c>
      <c r="AL81" s="0" t="s">
        <v>213</v>
      </c>
      <c r="AM81" s="0" t="s">
        <v>214</v>
      </c>
      <c r="AN81" s="0" t="s">
        <v>215</v>
      </c>
      <c r="AO81" s="0" t="s">
        <v>1601</v>
      </c>
      <c r="AP81" s="0" t="s">
        <v>1602</v>
      </c>
      <c r="AR81" s="0" t="s">
        <v>1603</v>
      </c>
      <c r="AS81" s="0" t="s">
        <v>1604</v>
      </c>
      <c r="AT81" s="0" t="s">
        <v>1605</v>
      </c>
      <c r="AU81" s="0" t="n">
        <v>2020</v>
      </c>
      <c r="AV81" s="0" t="n">
        <v>46</v>
      </c>
      <c r="AW81" s="0" t="n">
        <v>7</v>
      </c>
      <c r="BB81" s="0" t="n">
        <v>1405</v>
      </c>
      <c r="BC81" s="0" t="n">
        <v>1424</v>
      </c>
      <c r="BE81" s="0" t="s">
        <v>1606</v>
      </c>
      <c r="BF81" s="0" t="str">
        <f aca="false">HYPERLINK("http://dx.doi.org/10.1080/1369183X.2018.1495067","http://dx.doi.org/10.1080/1369183X.2018.1495067")</f>
        <v>http://dx.doi.org/10.1080/1369183X.2018.1495067</v>
      </c>
      <c r="BI81" s="0" t="n">
        <v>20</v>
      </c>
      <c r="BJ81" s="0" t="s">
        <v>1607</v>
      </c>
      <c r="BK81" s="0" t="s">
        <v>97</v>
      </c>
      <c r="BL81" s="0" t="s">
        <v>1607</v>
      </c>
      <c r="BM81" s="0" t="s">
        <v>1608</v>
      </c>
      <c r="BR81" s="0" t="s">
        <v>100</v>
      </c>
      <c r="BS81" s="0" t="s">
        <v>1609</v>
      </c>
      <c r="BT81" s="0" t="str">
        <f aca="false">HYPERLINK("https%3A%2F%2Fwww.webofscience.com%2Fwos%2Fwoscc%2Ffull-record%2FWOS:000526429100012","View Full Record in Web of Science")</f>
        <v>View Full Record in Web of Science</v>
      </c>
    </row>
    <row r="82" customFormat="false" ht="13" hidden="false" customHeight="false" outlineLevel="0" collapsed="false">
      <c r="A82" s="0" t="s">
        <v>72</v>
      </c>
      <c r="B82" s="0" t="s">
        <v>1610</v>
      </c>
      <c r="F82" s="0" t="s">
        <v>1611</v>
      </c>
      <c r="I82" s="0" t="s">
        <v>1612</v>
      </c>
      <c r="J82" s="0" t="s">
        <v>1613</v>
      </c>
      <c r="M82" s="0" t="s">
        <v>77</v>
      </c>
      <c r="N82" s="0" t="s">
        <v>78</v>
      </c>
      <c r="T82" s="0" t="s">
        <v>1614</v>
      </c>
      <c r="U82" s="0" t="s">
        <v>1615</v>
      </c>
      <c r="V82" s="0" t="s">
        <v>1616</v>
      </c>
      <c r="W82" s="0" t="s">
        <v>1617</v>
      </c>
      <c r="X82" s="0" t="s">
        <v>1618</v>
      </c>
      <c r="Y82" s="0" t="s">
        <v>1619</v>
      </c>
      <c r="Z82" s="0" t="s">
        <v>1620</v>
      </c>
      <c r="AA82" s="0" t="s">
        <v>1621</v>
      </c>
      <c r="AB82" s="0" t="s">
        <v>1622</v>
      </c>
      <c r="AG82" s="0" t="n">
        <v>89</v>
      </c>
      <c r="AH82" s="0" t="n">
        <v>14</v>
      </c>
      <c r="AI82" s="0" t="n">
        <v>16</v>
      </c>
      <c r="AJ82" s="0" t="n">
        <v>0</v>
      </c>
      <c r="AK82" s="0" t="n">
        <v>4</v>
      </c>
      <c r="AL82" s="0" t="s">
        <v>87</v>
      </c>
      <c r="AM82" s="0" t="s">
        <v>88</v>
      </c>
      <c r="AN82" s="0" t="s">
        <v>89</v>
      </c>
      <c r="AO82" s="0" t="s">
        <v>1623</v>
      </c>
      <c r="AP82" s="0" t="s">
        <v>1624</v>
      </c>
      <c r="AR82" s="0" t="s">
        <v>1625</v>
      </c>
      <c r="AS82" s="0" t="s">
        <v>1626</v>
      </c>
      <c r="AT82" s="0" t="s">
        <v>1208</v>
      </c>
      <c r="AU82" s="0" t="n">
        <v>2010</v>
      </c>
      <c r="AV82" s="0" t="n">
        <v>30</v>
      </c>
      <c r="AW82" s="0" t="n">
        <v>2</v>
      </c>
      <c r="BB82" s="0" t="n">
        <v>277</v>
      </c>
      <c r="BC82" s="0" t="n">
        <v>304</v>
      </c>
      <c r="BE82" s="0" t="s">
        <v>1627</v>
      </c>
      <c r="BF82" s="0" t="str">
        <f aca="false">HYPERLINK("http://dx.doi.org/10.1177/0272431609333297","http://dx.doi.org/10.1177/0272431609333297")</f>
        <v>http://dx.doi.org/10.1177/0272431609333297</v>
      </c>
      <c r="BI82" s="0" t="n">
        <v>28</v>
      </c>
      <c r="BJ82" s="0" t="s">
        <v>694</v>
      </c>
      <c r="BK82" s="0" t="s">
        <v>97</v>
      </c>
      <c r="BL82" s="0" t="s">
        <v>695</v>
      </c>
      <c r="BM82" s="0" t="s">
        <v>1628</v>
      </c>
      <c r="BR82" s="0" t="s">
        <v>100</v>
      </c>
      <c r="BS82" s="0" t="s">
        <v>1629</v>
      </c>
      <c r="BT82" s="0" t="str">
        <f aca="false">HYPERLINK("https%3A%2F%2Fwww.webofscience.com%2Fwos%2Fwoscc%2Ffull-record%2FWOS:000275334100004","View Full Record in Web of Science")</f>
        <v>View Full Record in Web of Science</v>
      </c>
    </row>
    <row r="83" customFormat="false" ht="13" hidden="false" customHeight="false" outlineLevel="0" collapsed="false">
      <c r="A83" s="0" t="s">
        <v>72</v>
      </c>
      <c r="B83" s="0" t="s">
        <v>1630</v>
      </c>
      <c r="F83" s="0" t="s">
        <v>1631</v>
      </c>
      <c r="I83" s="0" t="s">
        <v>1632</v>
      </c>
      <c r="J83" s="0" t="s">
        <v>324</v>
      </c>
      <c r="M83" s="0" t="s">
        <v>77</v>
      </c>
      <c r="N83" s="0" t="s">
        <v>78</v>
      </c>
      <c r="T83" s="0" t="s">
        <v>1633</v>
      </c>
      <c r="U83" s="0" t="s">
        <v>1634</v>
      </c>
      <c r="V83" s="0" t="s">
        <v>1635</v>
      </c>
      <c r="W83" s="0" t="s">
        <v>1636</v>
      </c>
      <c r="X83" s="0" t="s">
        <v>1637</v>
      </c>
      <c r="Y83" s="0" t="s">
        <v>1638</v>
      </c>
      <c r="Z83" s="0" t="s">
        <v>1639</v>
      </c>
      <c r="AC83" s="0" t="s">
        <v>1640</v>
      </c>
      <c r="AD83" s="0" t="s">
        <v>1641</v>
      </c>
      <c r="AE83" s="0" t="s">
        <v>1642</v>
      </c>
      <c r="AG83" s="0" t="n">
        <v>150</v>
      </c>
      <c r="AH83" s="0" t="n">
        <v>29</v>
      </c>
      <c r="AI83" s="0" t="n">
        <v>30</v>
      </c>
      <c r="AJ83" s="0" t="n">
        <v>2</v>
      </c>
      <c r="AK83" s="0" t="n">
        <v>16</v>
      </c>
      <c r="AL83" s="0" t="s">
        <v>334</v>
      </c>
      <c r="AM83" s="0" t="s">
        <v>335</v>
      </c>
      <c r="AN83" s="0" t="s">
        <v>336</v>
      </c>
      <c r="AO83" s="0" t="s">
        <v>337</v>
      </c>
      <c r="AP83" s="0" t="s">
        <v>338</v>
      </c>
      <c r="AR83" s="0" t="s">
        <v>339</v>
      </c>
      <c r="AS83" s="0" t="s">
        <v>340</v>
      </c>
      <c r="AT83" s="0" t="s">
        <v>1037</v>
      </c>
      <c r="AU83" s="0" t="n">
        <v>2019</v>
      </c>
      <c r="AV83" s="0" t="n">
        <v>48</v>
      </c>
      <c r="AW83" s="0" t="n">
        <v>11</v>
      </c>
      <c r="AZ83" s="0" t="s">
        <v>269</v>
      </c>
      <c r="BB83" s="0" t="n">
        <v>2271</v>
      </c>
      <c r="BC83" s="0" t="n">
        <v>2291</v>
      </c>
      <c r="BE83" s="0" t="s">
        <v>1643</v>
      </c>
      <c r="BF83" s="0" t="str">
        <f aca="false">HYPERLINK("http://dx.doi.org/10.1007/s10964-019-01135-7","http://dx.doi.org/10.1007/s10964-019-01135-7")</f>
        <v>http://dx.doi.org/10.1007/s10964-019-01135-7</v>
      </c>
      <c r="BI83" s="0" t="n">
        <v>21</v>
      </c>
      <c r="BJ83" s="0" t="s">
        <v>271</v>
      </c>
      <c r="BK83" s="0" t="s">
        <v>97</v>
      </c>
      <c r="BL83" s="0" t="s">
        <v>98</v>
      </c>
      <c r="BM83" s="0" t="s">
        <v>1644</v>
      </c>
      <c r="BN83" s="0" t="n">
        <v>31587176</v>
      </c>
      <c r="BR83" s="0" t="s">
        <v>100</v>
      </c>
      <c r="BS83" s="0" t="s">
        <v>1645</v>
      </c>
      <c r="BT83" s="0" t="str">
        <f aca="false">HYPERLINK("https%3A%2F%2Fwww.webofscience.com%2Fwos%2Fwoscc%2Ffull-record%2FWOS:000500529100001","View Full Record in Web of Science")</f>
        <v>View Full Record in Web of Science</v>
      </c>
    </row>
    <row r="84" customFormat="false" ht="13" hidden="false" customHeight="false" outlineLevel="0" collapsed="false">
      <c r="A84" s="0" t="s">
        <v>72</v>
      </c>
      <c r="B84" s="0" t="s">
        <v>1646</v>
      </c>
      <c r="F84" s="0" t="s">
        <v>1647</v>
      </c>
      <c r="I84" s="0" t="s">
        <v>1648</v>
      </c>
      <c r="J84" s="0" t="s">
        <v>635</v>
      </c>
      <c r="M84" s="0" t="s">
        <v>77</v>
      </c>
      <c r="N84" s="0" t="s">
        <v>78</v>
      </c>
      <c r="T84" s="0" t="s">
        <v>1649</v>
      </c>
      <c r="U84" s="0" t="s">
        <v>1650</v>
      </c>
      <c r="V84" s="0" t="s">
        <v>1651</v>
      </c>
      <c r="W84" s="0" t="s">
        <v>1652</v>
      </c>
      <c r="X84" s="0" t="s">
        <v>1653</v>
      </c>
      <c r="Y84" s="0" t="s">
        <v>1654</v>
      </c>
      <c r="Z84" s="0" t="s">
        <v>1300</v>
      </c>
      <c r="AB84" s="0" t="s">
        <v>1655</v>
      </c>
      <c r="AC84" s="0" t="s">
        <v>1656</v>
      </c>
      <c r="AD84" s="0" t="s">
        <v>1657</v>
      </c>
      <c r="AE84" s="0" t="s">
        <v>1658</v>
      </c>
      <c r="AG84" s="0" t="n">
        <v>50</v>
      </c>
      <c r="AH84" s="0" t="n">
        <v>7</v>
      </c>
      <c r="AI84" s="0" t="n">
        <v>7</v>
      </c>
      <c r="AJ84" s="0" t="n">
        <v>1</v>
      </c>
      <c r="AK84" s="0" t="n">
        <v>15</v>
      </c>
      <c r="AL84" s="0" t="s">
        <v>87</v>
      </c>
      <c r="AM84" s="0" t="s">
        <v>88</v>
      </c>
      <c r="AN84" s="0" t="s">
        <v>89</v>
      </c>
      <c r="AO84" s="0" t="s">
        <v>645</v>
      </c>
      <c r="AP84" s="0" t="s">
        <v>646</v>
      </c>
      <c r="AR84" s="0" t="s">
        <v>647</v>
      </c>
      <c r="AS84" s="0" t="s">
        <v>648</v>
      </c>
      <c r="AT84" s="0" t="s">
        <v>375</v>
      </c>
      <c r="AU84" s="0" t="n">
        <v>2022</v>
      </c>
      <c r="AV84" s="0" t="n">
        <v>54</v>
      </c>
      <c r="AW84" s="0" t="n">
        <v>4</v>
      </c>
      <c r="AZ84" s="0" t="s">
        <v>269</v>
      </c>
      <c r="BB84" s="0" t="n">
        <v>611</v>
      </c>
      <c r="BC84" s="0" t="n">
        <v>634</v>
      </c>
      <c r="BD84" s="0" t="s">
        <v>1659</v>
      </c>
      <c r="BE84" s="0" t="s">
        <v>1660</v>
      </c>
      <c r="BF84" s="0" t="str">
        <f aca="false">HYPERLINK("http://dx.doi.org/10.1177/0044118X211001096","http://dx.doi.org/10.1177/0044118X211001096")</f>
        <v>http://dx.doi.org/10.1177/0044118X211001096</v>
      </c>
      <c r="BH84" s="0" t="s">
        <v>378</v>
      </c>
      <c r="BI84" s="0" t="n">
        <v>24</v>
      </c>
      <c r="BJ84" s="0" t="s">
        <v>650</v>
      </c>
      <c r="BK84" s="0" t="s">
        <v>97</v>
      </c>
      <c r="BL84" s="0" t="s">
        <v>651</v>
      </c>
      <c r="BM84" s="0" t="s">
        <v>1661</v>
      </c>
      <c r="BR84" s="0" t="s">
        <v>100</v>
      </c>
      <c r="BS84" s="0" t="s">
        <v>1662</v>
      </c>
      <c r="BT84" s="0" t="str">
        <f aca="false">HYPERLINK("https%3A%2F%2Fwww.webofscience.com%2Fwos%2Fwoscc%2Ffull-record%2FWOS:000630559700001","View Full Record in Web of Science")</f>
        <v>View Full Record in Web of Science</v>
      </c>
    </row>
    <row r="85" customFormat="false" ht="13" hidden="false" customHeight="false" outlineLevel="0" collapsed="false">
      <c r="A85" s="0" t="s">
        <v>72</v>
      </c>
      <c r="B85" s="0" t="s">
        <v>1663</v>
      </c>
      <c r="F85" s="0" t="s">
        <v>1664</v>
      </c>
      <c r="I85" s="0" t="s">
        <v>1665</v>
      </c>
      <c r="J85" s="0" t="s">
        <v>986</v>
      </c>
      <c r="M85" s="0" t="s">
        <v>77</v>
      </c>
      <c r="N85" s="0" t="s">
        <v>78</v>
      </c>
      <c r="T85" s="0" t="s">
        <v>1666</v>
      </c>
      <c r="U85" s="0" t="s">
        <v>1667</v>
      </c>
      <c r="V85" s="0" t="s">
        <v>1668</v>
      </c>
      <c r="W85" s="0" t="s">
        <v>1669</v>
      </c>
      <c r="X85" s="0" t="s">
        <v>1670</v>
      </c>
      <c r="Y85" s="0" t="s">
        <v>1671</v>
      </c>
      <c r="Z85" s="0" t="s">
        <v>1672</v>
      </c>
      <c r="AB85" s="0" t="s">
        <v>1673</v>
      </c>
      <c r="AG85" s="0" t="n">
        <v>57</v>
      </c>
      <c r="AH85" s="0" t="n">
        <v>224</v>
      </c>
      <c r="AI85" s="0" t="n">
        <v>228</v>
      </c>
      <c r="AJ85" s="0" t="n">
        <v>0</v>
      </c>
      <c r="AK85" s="0" t="n">
        <v>47</v>
      </c>
      <c r="AL85" s="0" t="s">
        <v>1674</v>
      </c>
      <c r="AM85" s="0" t="s">
        <v>188</v>
      </c>
      <c r="AN85" s="0" t="s">
        <v>1675</v>
      </c>
      <c r="AO85" s="0" t="s">
        <v>996</v>
      </c>
      <c r="AR85" s="0" t="s">
        <v>998</v>
      </c>
      <c r="AS85" s="0" t="s">
        <v>999</v>
      </c>
      <c r="AT85" s="0" t="s">
        <v>1208</v>
      </c>
      <c r="AU85" s="0" t="n">
        <v>2007</v>
      </c>
      <c r="AV85" s="0" t="n">
        <v>30</v>
      </c>
      <c r="AW85" s="0" t="n">
        <v>2</v>
      </c>
      <c r="BB85" s="0" t="n">
        <v>231</v>
      </c>
      <c r="BC85" s="0" t="n">
        <v>249</v>
      </c>
      <c r="BE85" s="0" t="s">
        <v>1676</v>
      </c>
      <c r="BF85" s="0" t="str">
        <f aca="false">HYPERLINK("http://dx.doi.org/10.1016/j.adolescence.2006.02.005","http://dx.doi.org/10.1016/j.adolescence.2006.02.005")</f>
        <v>http://dx.doi.org/10.1016/j.adolescence.2006.02.005</v>
      </c>
      <c r="BI85" s="0" t="n">
        <v>19</v>
      </c>
      <c r="BJ85" s="0" t="s">
        <v>271</v>
      </c>
      <c r="BK85" s="0" t="s">
        <v>1677</v>
      </c>
      <c r="BL85" s="0" t="s">
        <v>98</v>
      </c>
      <c r="BM85" s="0" t="s">
        <v>1678</v>
      </c>
      <c r="BN85" s="0" t="n">
        <v>16677701</v>
      </c>
      <c r="BO85" s="0" t="s">
        <v>957</v>
      </c>
      <c r="BR85" s="0" t="s">
        <v>100</v>
      </c>
      <c r="BS85" s="0" t="s">
        <v>1679</v>
      </c>
      <c r="BT85" s="0" t="str">
        <f aca="false">HYPERLINK("https%3A%2F%2Fwww.webofscience.com%2Fwos%2Fwoscc%2Ffull-record%2FWOS:000246132100004","View Full Record in Web of Science")</f>
        <v>View Full Record in Web of Science</v>
      </c>
    </row>
    <row r="86" customFormat="false" ht="13" hidden="false" customHeight="false" outlineLevel="0" collapsed="false">
      <c r="A86" s="0" t="s">
        <v>72</v>
      </c>
      <c r="B86" s="0" t="s">
        <v>1680</v>
      </c>
      <c r="F86" s="0" t="s">
        <v>1681</v>
      </c>
      <c r="I86" s="0" t="s">
        <v>1682</v>
      </c>
      <c r="J86" s="0" t="s">
        <v>986</v>
      </c>
      <c r="M86" s="0" t="s">
        <v>77</v>
      </c>
      <c r="N86" s="0" t="s">
        <v>78</v>
      </c>
      <c r="T86" s="0" t="s">
        <v>1683</v>
      </c>
      <c r="U86" s="0" t="s">
        <v>1684</v>
      </c>
      <c r="V86" s="0" t="s">
        <v>1685</v>
      </c>
      <c r="W86" s="0" t="s">
        <v>1686</v>
      </c>
      <c r="X86" s="0" t="s">
        <v>1687</v>
      </c>
      <c r="Y86" s="0" t="s">
        <v>1688</v>
      </c>
      <c r="Z86" s="0" t="s">
        <v>1689</v>
      </c>
      <c r="AG86" s="0" t="n">
        <v>80</v>
      </c>
      <c r="AH86" s="0" t="n">
        <v>6</v>
      </c>
      <c r="AI86" s="0" t="n">
        <v>6</v>
      </c>
      <c r="AJ86" s="0" t="n">
        <v>0</v>
      </c>
      <c r="AK86" s="0" t="n">
        <v>16</v>
      </c>
      <c r="AL86" s="0" t="s">
        <v>262</v>
      </c>
      <c r="AM86" s="0" t="s">
        <v>263</v>
      </c>
      <c r="AN86" s="0" t="s">
        <v>264</v>
      </c>
      <c r="AO86" s="0" t="s">
        <v>996</v>
      </c>
      <c r="AP86" s="0" t="s">
        <v>997</v>
      </c>
      <c r="AR86" s="0" t="s">
        <v>998</v>
      </c>
      <c r="AS86" s="0" t="s">
        <v>999</v>
      </c>
      <c r="AT86" s="0" t="s">
        <v>628</v>
      </c>
      <c r="AU86" s="0" t="n">
        <v>2017</v>
      </c>
      <c r="AV86" s="0" t="n">
        <v>58</v>
      </c>
      <c r="BB86" s="0" t="n">
        <v>84</v>
      </c>
      <c r="BC86" s="0" t="n">
        <v>95</v>
      </c>
      <c r="BE86" s="0" t="s">
        <v>1690</v>
      </c>
      <c r="BF86" s="0" t="str">
        <f aca="false">HYPERLINK("http://dx.doi.org/10.1016/j.adolescence.2017.05.006","http://dx.doi.org/10.1016/j.adolescence.2017.05.006")</f>
        <v>http://dx.doi.org/10.1016/j.adolescence.2017.05.006</v>
      </c>
      <c r="BI86" s="0" t="n">
        <v>12</v>
      </c>
      <c r="BJ86" s="0" t="s">
        <v>271</v>
      </c>
      <c r="BK86" s="0" t="s">
        <v>97</v>
      </c>
      <c r="BL86" s="0" t="s">
        <v>98</v>
      </c>
      <c r="BM86" s="0" t="s">
        <v>1691</v>
      </c>
      <c r="BN86" s="0" t="n">
        <v>28527320</v>
      </c>
      <c r="BR86" s="0" t="s">
        <v>100</v>
      </c>
      <c r="BS86" s="0" t="s">
        <v>1692</v>
      </c>
      <c r="BT86" s="0" t="str">
        <f aca="false">HYPERLINK("https%3A%2F%2Fwww.webofscience.com%2Fwos%2Fwoscc%2Ffull-record%2FWOS:000404317000010","View Full Record in Web of Science")</f>
        <v>View Full Record in Web of Science</v>
      </c>
    </row>
    <row r="87" customFormat="false" ht="13" hidden="false" customHeight="false" outlineLevel="0" collapsed="false">
      <c r="A87" s="0" t="s">
        <v>72</v>
      </c>
      <c r="B87" s="0" t="s">
        <v>1693</v>
      </c>
      <c r="F87" s="0" t="s">
        <v>1694</v>
      </c>
      <c r="I87" s="0" t="s">
        <v>1695</v>
      </c>
      <c r="J87" s="0" t="s">
        <v>157</v>
      </c>
      <c r="M87" s="0" t="s">
        <v>77</v>
      </c>
      <c r="N87" s="0" t="s">
        <v>78</v>
      </c>
      <c r="T87" s="0" t="s">
        <v>1696</v>
      </c>
      <c r="U87" s="0" t="s">
        <v>1697</v>
      </c>
      <c r="V87" s="0" t="s">
        <v>1698</v>
      </c>
      <c r="W87" s="0" t="s">
        <v>1699</v>
      </c>
      <c r="X87" s="0" t="s">
        <v>1700</v>
      </c>
      <c r="Y87" s="0" t="s">
        <v>1701</v>
      </c>
      <c r="Z87" s="0" t="s">
        <v>1702</v>
      </c>
      <c r="AB87" s="0" t="s">
        <v>1703</v>
      </c>
      <c r="AC87" s="0" t="s">
        <v>1704</v>
      </c>
      <c r="AD87" s="0" t="s">
        <v>1705</v>
      </c>
      <c r="AE87" s="0" t="s">
        <v>1706</v>
      </c>
      <c r="AG87" s="0" t="n">
        <v>58</v>
      </c>
      <c r="AH87" s="0" t="n">
        <v>20</v>
      </c>
      <c r="AI87" s="0" t="n">
        <v>20</v>
      </c>
      <c r="AJ87" s="0" t="n">
        <v>2</v>
      </c>
      <c r="AK87" s="0" t="n">
        <v>18</v>
      </c>
      <c r="AL87" s="0" t="s">
        <v>165</v>
      </c>
      <c r="AM87" s="0" t="s">
        <v>166</v>
      </c>
      <c r="AN87" s="0" t="s">
        <v>167</v>
      </c>
      <c r="AO87" s="0" t="s">
        <v>168</v>
      </c>
      <c r="AP87" s="0" t="s">
        <v>169</v>
      </c>
      <c r="AR87" s="0" t="s">
        <v>170</v>
      </c>
      <c r="AS87" s="0" t="s">
        <v>171</v>
      </c>
      <c r="AT87" s="0" t="s">
        <v>678</v>
      </c>
      <c r="AU87" s="0" t="n">
        <v>2018</v>
      </c>
      <c r="AV87" s="0" t="n">
        <v>85</v>
      </c>
      <c r="BB87" s="0" t="n">
        <v>1</v>
      </c>
      <c r="BC87" s="0" t="n">
        <v>8</v>
      </c>
      <c r="BE87" s="0" t="s">
        <v>1707</v>
      </c>
      <c r="BF87" s="0" t="str">
        <f aca="false">HYPERLINK("http://dx.doi.org/10.1016/j.childyouth.2017.11.010","http://dx.doi.org/10.1016/j.childyouth.2017.11.010")</f>
        <v>http://dx.doi.org/10.1016/j.childyouth.2017.11.010</v>
      </c>
      <c r="BI87" s="0" t="n">
        <v>8</v>
      </c>
      <c r="BJ87" s="0" t="s">
        <v>173</v>
      </c>
      <c r="BK87" s="0" t="s">
        <v>97</v>
      </c>
      <c r="BL87" s="0" t="s">
        <v>173</v>
      </c>
      <c r="BM87" s="0" t="s">
        <v>1708</v>
      </c>
      <c r="BR87" s="0" t="s">
        <v>100</v>
      </c>
      <c r="BS87" s="0" t="s">
        <v>1709</v>
      </c>
      <c r="BT87" s="0" t="str">
        <f aca="false">HYPERLINK("https%3A%2F%2Fwww.webofscience.com%2Fwos%2Fwoscc%2Ffull-record%2FWOS:000425577800001","View Full Record in Web of Science")</f>
        <v>View Full Record in Web of Science</v>
      </c>
    </row>
    <row r="88" customFormat="false" ht="13" hidden="false" customHeight="false" outlineLevel="0" collapsed="false">
      <c r="A88" s="0" t="s">
        <v>72</v>
      </c>
      <c r="B88" s="0" t="s">
        <v>1710</v>
      </c>
      <c r="F88" s="0" t="s">
        <v>1711</v>
      </c>
      <c r="I88" s="0" t="s">
        <v>1712</v>
      </c>
      <c r="J88" s="0" t="s">
        <v>324</v>
      </c>
      <c r="M88" s="0" t="s">
        <v>77</v>
      </c>
      <c r="N88" s="0" t="s">
        <v>78</v>
      </c>
      <c r="T88" s="0" t="s">
        <v>1713</v>
      </c>
      <c r="U88" s="0" t="s">
        <v>1714</v>
      </c>
      <c r="V88" s="0" t="s">
        <v>1715</v>
      </c>
      <c r="W88" s="0" t="s">
        <v>1716</v>
      </c>
      <c r="X88" s="0" t="s">
        <v>1717</v>
      </c>
      <c r="Y88" s="0" t="s">
        <v>1718</v>
      </c>
      <c r="Z88" s="0" t="s">
        <v>1719</v>
      </c>
      <c r="AC88" s="0" t="s">
        <v>1720</v>
      </c>
      <c r="AD88" s="0" t="s">
        <v>1721</v>
      </c>
      <c r="AE88" s="0" t="s">
        <v>1722</v>
      </c>
      <c r="AG88" s="0" t="n">
        <v>34</v>
      </c>
      <c r="AH88" s="0" t="n">
        <v>18</v>
      </c>
      <c r="AI88" s="0" t="n">
        <v>18</v>
      </c>
      <c r="AJ88" s="0" t="n">
        <v>0</v>
      </c>
      <c r="AK88" s="0" t="n">
        <v>21</v>
      </c>
      <c r="AL88" s="0" t="s">
        <v>334</v>
      </c>
      <c r="AM88" s="0" t="s">
        <v>335</v>
      </c>
      <c r="AN88" s="0" t="s">
        <v>336</v>
      </c>
      <c r="AO88" s="0" t="s">
        <v>337</v>
      </c>
      <c r="AP88" s="0" t="s">
        <v>338</v>
      </c>
      <c r="AR88" s="0" t="s">
        <v>339</v>
      </c>
      <c r="AS88" s="0" t="s">
        <v>340</v>
      </c>
      <c r="AT88" s="0" t="s">
        <v>115</v>
      </c>
      <c r="AU88" s="0" t="n">
        <v>2018</v>
      </c>
      <c r="AV88" s="0" t="n">
        <v>47</v>
      </c>
      <c r="AW88" s="0" t="n">
        <v>6</v>
      </c>
      <c r="AZ88" s="0" t="s">
        <v>269</v>
      </c>
      <c r="BB88" s="0" t="n">
        <v>1208</v>
      </c>
      <c r="BC88" s="0" t="n">
        <v>1220</v>
      </c>
      <c r="BE88" s="0" t="s">
        <v>1723</v>
      </c>
      <c r="BF88" s="0" t="str">
        <f aca="false">HYPERLINK("http://dx.doi.org/10.1007/s10964-018-0817-6","http://dx.doi.org/10.1007/s10964-018-0817-6")</f>
        <v>http://dx.doi.org/10.1007/s10964-018-0817-6</v>
      </c>
      <c r="BI88" s="0" t="n">
        <v>13</v>
      </c>
      <c r="BJ88" s="0" t="s">
        <v>271</v>
      </c>
      <c r="BK88" s="0" t="s">
        <v>97</v>
      </c>
      <c r="BL88" s="0" t="s">
        <v>98</v>
      </c>
      <c r="BM88" s="0" t="s">
        <v>1724</v>
      </c>
      <c r="BN88" s="0" t="n">
        <v>29453738</v>
      </c>
      <c r="BO88" s="0" t="s">
        <v>422</v>
      </c>
      <c r="BR88" s="0" t="s">
        <v>100</v>
      </c>
      <c r="BS88" s="0" t="s">
        <v>1725</v>
      </c>
      <c r="BT88" s="0" t="str">
        <f aca="false">HYPERLINK("https%3A%2F%2Fwww.webofscience.com%2Fwos%2Fwoscc%2Ffull-record%2FWOS:000431400400006","View Full Record in Web of Science")</f>
        <v>View Full Record in Web of Science</v>
      </c>
    </row>
    <row r="89" customFormat="false" ht="13" hidden="false" customHeight="false" outlineLevel="0" collapsed="false">
      <c r="A89" s="0" t="s">
        <v>72</v>
      </c>
      <c r="B89" s="0" t="s">
        <v>1726</v>
      </c>
      <c r="F89" s="0" t="s">
        <v>1727</v>
      </c>
      <c r="I89" s="0" t="s">
        <v>1728</v>
      </c>
      <c r="J89" s="0" t="s">
        <v>1729</v>
      </c>
      <c r="M89" s="0" t="s">
        <v>77</v>
      </c>
      <c r="N89" s="0" t="s">
        <v>78</v>
      </c>
      <c r="U89" s="0" t="s">
        <v>1730</v>
      </c>
      <c r="V89" s="0" t="s">
        <v>1731</v>
      </c>
      <c r="W89" s="0" t="s">
        <v>1732</v>
      </c>
      <c r="X89" s="0" t="s">
        <v>1733</v>
      </c>
      <c r="Y89" s="0" t="s">
        <v>1734</v>
      </c>
      <c r="Z89" s="0" t="s">
        <v>1735</v>
      </c>
      <c r="AG89" s="0" t="n">
        <v>101</v>
      </c>
      <c r="AH89" s="0" t="n">
        <v>12</v>
      </c>
      <c r="AI89" s="0" t="n">
        <v>12</v>
      </c>
      <c r="AJ89" s="0" t="n">
        <v>1</v>
      </c>
      <c r="AK89" s="0" t="n">
        <v>27</v>
      </c>
      <c r="AL89" s="0" t="s">
        <v>262</v>
      </c>
      <c r="AM89" s="0" t="s">
        <v>263</v>
      </c>
      <c r="AN89" s="0" t="s">
        <v>264</v>
      </c>
      <c r="AO89" s="0" t="s">
        <v>1736</v>
      </c>
      <c r="AP89" s="0" t="s">
        <v>1737</v>
      </c>
      <c r="AR89" s="0" t="s">
        <v>1738</v>
      </c>
      <c r="AS89" s="0" t="s">
        <v>1739</v>
      </c>
      <c r="AT89" s="0" t="s">
        <v>193</v>
      </c>
      <c r="AU89" s="0" t="n">
        <v>2012</v>
      </c>
      <c r="AV89" s="0" t="n">
        <v>49</v>
      </c>
      <c r="AW89" s="0" t="n">
        <v>2</v>
      </c>
      <c r="BB89" s="0" t="n">
        <v>176</v>
      </c>
      <c r="BC89" s="0" t="n">
        <v>193</v>
      </c>
      <c r="BE89" s="0" t="s">
        <v>1740</v>
      </c>
      <c r="BF89" s="0" t="str">
        <f aca="false">HYPERLINK("http://dx.doi.org/10.1002/pits.20626","http://dx.doi.org/10.1002/pits.20626")</f>
        <v>http://dx.doi.org/10.1002/pits.20626</v>
      </c>
      <c r="BI89" s="0" t="n">
        <v>18</v>
      </c>
      <c r="BJ89" s="0" t="s">
        <v>980</v>
      </c>
      <c r="BK89" s="0" t="s">
        <v>97</v>
      </c>
      <c r="BL89" s="0" t="s">
        <v>98</v>
      </c>
      <c r="BM89" s="0" t="s">
        <v>1741</v>
      </c>
      <c r="BR89" s="0" t="s">
        <v>100</v>
      </c>
      <c r="BS89" s="0" t="s">
        <v>1742</v>
      </c>
      <c r="BT89" s="0" t="str">
        <f aca="false">HYPERLINK("https%3A%2F%2Fwww.webofscience.com%2Fwos%2Fwoscc%2Ffull-record%2FWOS:000299153700006","View Full Record in Web of Science")</f>
        <v>View Full Record in Web of Science</v>
      </c>
    </row>
    <row r="90" customFormat="false" ht="13" hidden="false" customHeight="false" outlineLevel="0" collapsed="false">
      <c r="A90" s="0" t="s">
        <v>72</v>
      </c>
      <c r="B90" s="0" t="s">
        <v>1743</v>
      </c>
      <c r="F90" s="0" t="s">
        <v>1744</v>
      </c>
      <c r="I90" s="0" t="s">
        <v>1745</v>
      </c>
      <c r="J90" s="0" t="s">
        <v>1746</v>
      </c>
      <c r="M90" s="0" t="s">
        <v>77</v>
      </c>
      <c r="N90" s="0" t="s">
        <v>78</v>
      </c>
      <c r="T90" s="0" t="s">
        <v>1747</v>
      </c>
      <c r="U90" s="0" t="s">
        <v>1748</v>
      </c>
      <c r="V90" s="0" t="s">
        <v>1749</v>
      </c>
      <c r="W90" s="0" t="s">
        <v>1750</v>
      </c>
      <c r="X90" s="0" t="s">
        <v>1751</v>
      </c>
      <c r="Y90" s="0" t="s">
        <v>1752</v>
      </c>
      <c r="Z90" s="0" t="s">
        <v>1753</v>
      </c>
      <c r="AA90" s="0" t="s">
        <v>1754</v>
      </c>
      <c r="AG90" s="0" t="n">
        <v>34</v>
      </c>
      <c r="AH90" s="0" t="n">
        <v>40</v>
      </c>
      <c r="AI90" s="0" t="n">
        <v>41</v>
      </c>
      <c r="AJ90" s="0" t="n">
        <v>0</v>
      </c>
      <c r="AK90" s="0" t="n">
        <v>28</v>
      </c>
      <c r="AL90" s="0" t="s">
        <v>187</v>
      </c>
      <c r="AM90" s="0" t="s">
        <v>188</v>
      </c>
      <c r="AN90" s="0" t="s">
        <v>189</v>
      </c>
      <c r="AO90" s="0" t="s">
        <v>1755</v>
      </c>
      <c r="AP90" s="0" t="s">
        <v>1756</v>
      </c>
      <c r="AR90" s="0" t="s">
        <v>1757</v>
      </c>
      <c r="AS90" s="0" t="s">
        <v>1758</v>
      </c>
      <c r="AT90" s="0" t="s">
        <v>1037</v>
      </c>
      <c r="AU90" s="0" t="n">
        <v>2007</v>
      </c>
      <c r="AV90" s="0" t="n">
        <v>18</v>
      </c>
      <c r="AW90" s="0" t="n">
        <v>6</v>
      </c>
      <c r="BB90" s="0" t="n">
        <v>789</v>
      </c>
      <c r="BC90" s="0" t="n">
        <v>809</v>
      </c>
      <c r="BE90" s="0" t="s">
        <v>1759</v>
      </c>
      <c r="BF90" s="0" t="str">
        <f aca="false">HYPERLINK("http://dx.doi.org/10.1177/0957926507082197","http://dx.doi.org/10.1177/0957926507082197")</f>
        <v>http://dx.doi.org/10.1177/0957926507082197</v>
      </c>
      <c r="BI90" s="0" t="n">
        <v>21</v>
      </c>
      <c r="BJ90" s="0" t="s">
        <v>1760</v>
      </c>
      <c r="BK90" s="0" t="s">
        <v>97</v>
      </c>
      <c r="BL90" s="0" t="s">
        <v>1761</v>
      </c>
      <c r="BM90" s="0" t="s">
        <v>1762</v>
      </c>
      <c r="BR90" s="0" t="s">
        <v>100</v>
      </c>
      <c r="BS90" s="0" t="s">
        <v>1763</v>
      </c>
      <c r="BT90" s="0" t="str">
        <f aca="false">HYPERLINK("https%3A%2F%2Fwww.webofscience.com%2Fwos%2Fwoscc%2Ffull-record%2FWOS:000251943400005","View Full Record in Web of Science")</f>
        <v>View Full Record in Web of Science</v>
      </c>
    </row>
    <row r="91" customFormat="false" ht="13" hidden="false" customHeight="false" outlineLevel="0" collapsed="false">
      <c r="A91" s="0" t="s">
        <v>72</v>
      </c>
      <c r="B91" s="0" t="s">
        <v>1764</v>
      </c>
      <c r="F91" s="0" t="s">
        <v>1765</v>
      </c>
      <c r="I91" s="0" t="s">
        <v>1766</v>
      </c>
      <c r="J91" s="0" t="s">
        <v>324</v>
      </c>
      <c r="M91" s="0" t="s">
        <v>77</v>
      </c>
      <c r="N91" s="0" t="s">
        <v>78</v>
      </c>
      <c r="T91" s="0" t="s">
        <v>1767</v>
      </c>
      <c r="U91" s="0" t="s">
        <v>1768</v>
      </c>
      <c r="V91" s="0" t="s">
        <v>1769</v>
      </c>
      <c r="W91" s="0" t="s">
        <v>1770</v>
      </c>
      <c r="X91" s="0" t="s">
        <v>1771</v>
      </c>
      <c r="Y91" s="0" t="s">
        <v>1772</v>
      </c>
      <c r="Z91" s="0" t="s">
        <v>1773</v>
      </c>
      <c r="AG91" s="0" t="n">
        <v>55</v>
      </c>
      <c r="AH91" s="0" t="n">
        <v>21</v>
      </c>
      <c r="AI91" s="0" t="n">
        <v>21</v>
      </c>
      <c r="AJ91" s="0" t="n">
        <v>1</v>
      </c>
      <c r="AK91" s="0" t="n">
        <v>10</v>
      </c>
      <c r="AL91" s="0" t="s">
        <v>334</v>
      </c>
      <c r="AM91" s="0" t="s">
        <v>335</v>
      </c>
      <c r="AN91" s="0" t="s">
        <v>336</v>
      </c>
      <c r="AO91" s="0" t="s">
        <v>337</v>
      </c>
      <c r="AR91" s="0" t="s">
        <v>339</v>
      </c>
      <c r="AS91" s="0" t="s">
        <v>340</v>
      </c>
      <c r="AT91" s="0" t="s">
        <v>193</v>
      </c>
      <c r="AU91" s="0" t="n">
        <v>2011</v>
      </c>
      <c r="AV91" s="0" t="n">
        <v>40</v>
      </c>
      <c r="AW91" s="0" t="n">
        <v>2</v>
      </c>
      <c r="BB91" s="0" t="n">
        <v>174</v>
      </c>
      <c r="BC91" s="0" t="n">
        <v>186</v>
      </c>
      <c r="BE91" s="0" t="s">
        <v>1774</v>
      </c>
      <c r="BF91" s="0" t="str">
        <f aca="false">HYPERLINK("http://dx.doi.org/10.1007/s10964-010-9527-4","http://dx.doi.org/10.1007/s10964-010-9527-4")</f>
        <v>http://dx.doi.org/10.1007/s10964-010-9527-4</v>
      </c>
      <c r="BI91" s="0" t="n">
        <v>13</v>
      </c>
      <c r="BJ91" s="0" t="s">
        <v>271</v>
      </c>
      <c r="BK91" s="0" t="s">
        <v>97</v>
      </c>
      <c r="BL91" s="0" t="s">
        <v>98</v>
      </c>
      <c r="BM91" s="0" t="s">
        <v>1775</v>
      </c>
      <c r="BN91" s="0" t="n">
        <v>20352310</v>
      </c>
      <c r="BR91" s="0" t="s">
        <v>100</v>
      </c>
      <c r="BS91" s="0" t="s">
        <v>1776</v>
      </c>
      <c r="BT91" s="0" t="str">
        <f aca="false">HYPERLINK("https%3A%2F%2Fwww.webofscience.com%2Fwos%2Fwoscc%2Ffull-record%2FWOS:000286114500004","View Full Record in Web of Science")</f>
        <v>View Full Record in Web of Science</v>
      </c>
    </row>
    <row r="92" customFormat="false" ht="13" hidden="false" customHeight="false" outlineLevel="0" collapsed="false">
      <c r="A92" s="0" t="s">
        <v>72</v>
      </c>
      <c r="B92" s="0" t="s">
        <v>1777</v>
      </c>
      <c r="F92" s="0" t="s">
        <v>1778</v>
      </c>
      <c r="I92" s="0" t="s">
        <v>1779</v>
      </c>
      <c r="J92" s="0" t="s">
        <v>857</v>
      </c>
      <c r="M92" s="0" t="s">
        <v>77</v>
      </c>
      <c r="N92" s="0" t="s">
        <v>1780</v>
      </c>
      <c r="O92" s="0" t="s">
        <v>1781</v>
      </c>
      <c r="P92" s="0" t="s">
        <v>1782</v>
      </c>
      <c r="Q92" s="0" t="s">
        <v>1783</v>
      </c>
      <c r="R92" s="0" t="s">
        <v>1784</v>
      </c>
      <c r="U92" s="0" t="s">
        <v>1785</v>
      </c>
      <c r="V92" s="0" t="s">
        <v>1786</v>
      </c>
      <c r="W92" s="0" t="s">
        <v>1787</v>
      </c>
      <c r="X92" s="0" t="s">
        <v>1788</v>
      </c>
      <c r="Y92" s="0" t="s">
        <v>1789</v>
      </c>
      <c r="Z92" s="0" t="s">
        <v>1790</v>
      </c>
      <c r="AC92" s="0" t="s">
        <v>1791</v>
      </c>
      <c r="AD92" s="0" t="s">
        <v>413</v>
      </c>
      <c r="AG92" s="0" t="n">
        <v>61</v>
      </c>
      <c r="AH92" s="0" t="n">
        <v>112</v>
      </c>
      <c r="AI92" s="0" t="n">
        <v>112</v>
      </c>
      <c r="AJ92" s="0" t="n">
        <v>1</v>
      </c>
      <c r="AK92" s="0" t="n">
        <v>21</v>
      </c>
      <c r="AL92" s="0" t="s">
        <v>262</v>
      </c>
      <c r="AM92" s="0" t="s">
        <v>263</v>
      </c>
      <c r="AN92" s="0" t="s">
        <v>264</v>
      </c>
      <c r="AO92" s="0" t="s">
        <v>867</v>
      </c>
      <c r="AP92" s="0" t="s">
        <v>868</v>
      </c>
      <c r="AR92" s="0" t="s">
        <v>869</v>
      </c>
      <c r="AS92" s="0" t="s">
        <v>870</v>
      </c>
      <c r="AT92" s="0" t="s">
        <v>1792</v>
      </c>
      <c r="AU92" s="0" t="n">
        <v>2007</v>
      </c>
      <c r="AV92" s="0" t="n">
        <v>78</v>
      </c>
      <c r="AW92" s="0" t="n">
        <v>1</v>
      </c>
      <c r="BB92" s="0" t="n">
        <v>132</v>
      </c>
      <c r="BC92" s="0" t="n">
        <v>147</v>
      </c>
      <c r="BE92" s="0" t="s">
        <v>1793</v>
      </c>
      <c r="BF92" s="0" t="str">
        <f aca="false">HYPERLINK("http://dx.doi.org/10.1111/j.1467-8624.2007.00989.x","http://dx.doi.org/10.1111/j.1467-8624.2007.00989.x")</f>
        <v>http://dx.doi.org/10.1111/j.1467-8624.2007.00989.x</v>
      </c>
      <c r="BI92" s="0" t="n">
        <v>16</v>
      </c>
      <c r="BJ92" s="0" t="s">
        <v>873</v>
      </c>
      <c r="BK92" s="0" t="s">
        <v>1794</v>
      </c>
      <c r="BL92" s="0" t="s">
        <v>98</v>
      </c>
      <c r="BM92" s="0" t="s">
        <v>1795</v>
      </c>
      <c r="BN92" s="0" t="n">
        <v>17328697</v>
      </c>
      <c r="BR92" s="0" t="s">
        <v>100</v>
      </c>
      <c r="BS92" s="0" t="s">
        <v>1796</v>
      </c>
      <c r="BT92" s="0" t="str">
        <f aca="false">HYPERLINK("https%3A%2F%2Fwww.webofscience.com%2Fwos%2Fwoscc%2Ffull-record%2FWOS:000244517400008","View Full Record in Web of Science")</f>
        <v>View Full Record in Web of Science</v>
      </c>
    </row>
    <row r="93" customFormat="false" ht="13" hidden="false" customHeight="false" outlineLevel="0" collapsed="false">
      <c r="A93" s="0" t="s">
        <v>72</v>
      </c>
      <c r="B93" s="0" t="s">
        <v>1797</v>
      </c>
      <c r="F93" s="0" t="s">
        <v>1798</v>
      </c>
      <c r="I93" s="0" t="s">
        <v>1799</v>
      </c>
      <c r="J93" s="0" t="s">
        <v>1800</v>
      </c>
      <c r="M93" s="0" t="s">
        <v>77</v>
      </c>
      <c r="N93" s="0" t="s">
        <v>78</v>
      </c>
      <c r="T93" s="0" t="s">
        <v>1801</v>
      </c>
      <c r="U93" s="0" t="s">
        <v>1802</v>
      </c>
      <c r="V93" s="0" t="s">
        <v>1803</v>
      </c>
      <c r="W93" s="0" t="s">
        <v>1804</v>
      </c>
      <c r="X93" s="0" t="s">
        <v>1805</v>
      </c>
      <c r="Y93" s="0" t="s">
        <v>1806</v>
      </c>
      <c r="Z93" s="0" t="s">
        <v>1807</v>
      </c>
      <c r="AB93" s="0" t="s">
        <v>1808</v>
      </c>
      <c r="AG93" s="0" t="n">
        <v>41</v>
      </c>
      <c r="AH93" s="0" t="n">
        <v>3</v>
      </c>
      <c r="AI93" s="0" t="n">
        <v>3</v>
      </c>
      <c r="AJ93" s="0" t="n">
        <v>1</v>
      </c>
      <c r="AK93" s="0" t="n">
        <v>8</v>
      </c>
      <c r="AL93" s="0" t="s">
        <v>803</v>
      </c>
      <c r="AM93" s="0" t="s">
        <v>1809</v>
      </c>
      <c r="AN93" s="0" t="s">
        <v>1810</v>
      </c>
      <c r="AO93" s="0" t="s">
        <v>1811</v>
      </c>
      <c r="AP93" s="0" t="s">
        <v>1812</v>
      </c>
      <c r="AR93" s="0" t="s">
        <v>1813</v>
      </c>
      <c r="AS93" s="0" t="s">
        <v>1814</v>
      </c>
      <c r="AT93" s="0" t="s">
        <v>418</v>
      </c>
      <c r="AU93" s="0" t="n">
        <v>2021</v>
      </c>
      <c r="AV93" s="0" t="n">
        <v>14</v>
      </c>
      <c r="AW93" s="0" t="n">
        <v>6</v>
      </c>
      <c r="BB93" s="0" t="n">
        <v>2393</v>
      </c>
      <c r="BC93" s="0" t="n">
        <v>2416</v>
      </c>
      <c r="BE93" s="0" t="s">
        <v>1815</v>
      </c>
      <c r="BF93" s="0" t="str">
        <f aca="false">HYPERLINK("http://dx.doi.org/10.1007/s12187-021-09849-6","http://dx.doi.org/10.1007/s12187-021-09849-6")</f>
        <v>http://dx.doi.org/10.1007/s12187-021-09849-6</v>
      </c>
      <c r="BH93" s="0" t="s">
        <v>1816</v>
      </c>
      <c r="BI93" s="0" t="n">
        <v>24</v>
      </c>
      <c r="BJ93" s="0" t="s">
        <v>1817</v>
      </c>
      <c r="BK93" s="0" t="s">
        <v>97</v>
      </c>
      <c r="BL93" s="0" t="s">
        <v>1818</v>
      </c>
      <c r="BM93" s="0" t="s">
        <v>1819</v>
      </c>
      <c r="BN93" s="0" t="n">
        <v>34457085</v>
      </c>
      <c r="BO93" s="0" t="s">
        <v>1397</v>
      </c>
      <c r="BR93" s="0" t="s">
        <v>100</v>
      </c>
      <c r="BS93" s="0" t="s">
        <v>1820</v>
      </c>
      <c r="BT93" s="0" t="str">
        <f aca="false">HYPERLINK("https%3A%2F%2Fwww.webofscience.com%2Fwos%2Fwoscc%2Ffull-record%2FWOS:000687908800002","View Full Record in Web of Science")</f>
        <v>View Full Record in Web of Science</v>
      </c>
    </row>
    <row r="94" customFormat="false" ht="13" hidden="false" customHeight="false" outlineLevel="0" collapsed="false">
      <c r="A94" s="0" t="s">
        <v>72</v>
      </c>
      <c r="B94" s="0" t="s">
        <v>1821</v>
      </c>
      <c r="F94" s="0" t="s">
        <v>1822</v>
      </c>
      <c r="I94" s="0" t="s">
        <v>1823</v>
      </c>
      <c r="J94" s="0" t="s">
        <v>986</v>
      </c>
      <c r="M94" s="0" t="s">
        <v>77</v>
      </c>
      <c r="N94" s="0" t="s">
        <v>78</v>
      </c>
      <c r="T94" s="0" t="s">
        <v>1824</v>
      </c>
      <c r="U94" s="0" t="s">
        <v>1825</v>
      </c>
      <c r="V94" s="0" t="s">
        <v>1826</v>
      </c>
      <c r="W94" s="0" t="s">
        <v>1827</v>
      </c>
      <c r="X94" s="0" t="s">
        <v>1828</v>
      </c>
      <c r="Y94" s="0" t="s">
        <v>1829</v>
      </c>
      <c r="Z94" s="0" t="s">
        <v>1830</v>
      </c>
      <c r="AA94" s="0" t="s">
        <v>1831</v>
      </c>
      <c r="AB94" s="0" t="s">
        <v>1832</v>
      </c>
      <c r="AC94" s="0" t="s">
        <v>1833</v>
      </c>
      <c r="AD94" s="0" t="s">
        <v>1834</v>
      </c>
      <c r="AE94" s="0" t="s">
        <v>1835</v>
      </c>
      <c r="AG94" s="0" t="n">
        <v>41</v>
      </c>
      <c r="AH94" s="0" t="n">
        <v>5</v>
      </c>
      <c r="AI94" s="0" t="n">
        <v>6</v>
      </c>
      <c r="AJ94" s="0" t="n">
        <v>3</v>
      </c>
      <c r="AK94" s="0" t="n">
        <v>27</v>
      </c>
      <c r="AL94" s="0" t="s">
        <v>262</v>
      </c>
      <c r="AM94" s="0" t="s">
        <v>263</v>
      </c>
      <c r="AN94" s="0" t="s">
        <v>264</v>
      </c>
      <c r="AO94" s="0" t="s">
        <v>996</v>
      </c>
      <c r="AP94" s="0" t="s">
        <v>997</v>
      </c>
      <c r="AR94" s="0" t="s">
        <v>998</v>
      </c>
      <c r="AS94" s="0" t="s">
        <v>999</v>
      </c>
      <c r="AT94" s="0" t="s">
        <v>193</v>
      </c>
      <c r="AU94" s="0" t="n">
        <v>2019</v>
      </c>
      <c r="AV94" s="0" t="n">
        <v>71</v>
      </c>
      <c r="BB94" s="0" t="n">
        <v>91</v>
      </c>
      <c r="BC94" s="0" t="n">
        <v>98</v>
      </c>
      <c r="BE94" s="0" t="s">
        <v>1836</v>
      </c>
      <c r="BF94" s="0" t="str">
        <f aca="false">HYPERLINK("http://dx.doi.org/10.1016/j.adolescence.2019.01.002","http://dx.doi.org/10.1016/j.adolescence.2019.01.002")</f>
        <v>http://dx.doi.org/10.1016/j.adolescence.2019.01.002</v>
      </c>
      <c r="BI94" s="0" t="n">
        <v>8</v>
      </c>
      <c r="BJ94" s="0" t="s">
        <v>271</v>
      </c>
      <c r="BK94" s="0" t="s">
        <v>97</v>
      </c>
      <c r="BL94" s="0" t="s">
        <v>98</v>
      </c>
      <c r="BM94" s="0" t="s">
        <v>1837</v>
      </c>
      <c r="BN94" s="0" t="n">
        <v>30654276</v>
      </c>
      <c r="BO94" s="0" t="s">
        <v>422</v>
      </c>
      <c r="BR94" s="0" t="s">
        <v>100</v>
      </c>
      <c r="BS94" s="0" t="s">
        <v>1838</v>
      </c>
      <c r="BT94" s="0" t="str">
        <f aca="false">HYPERLINK("https%3A%2F%2Fwww.webofscience.com%2Fwos%2Fwoscc%2Ffull-record%2FWOS:000460081800010","View Full Record in Web of Science")</f>
        <v>View Full Record in Web of Science</v>
      </c>
    </row>
    <row r="95" customFormat="false" ht="13" hidden="false" customHeight="false" outlineLevel="0" collapsed="false">
      <c r="A95" s="0" t="s">
        <v>72</v>
      </c>
      <c r="B95" s="0" t="s">
        <v>1839</v>
      </c>
      <c r="F95" s="0" t="s">
        <v>1840</v>
      </c>
      <c r="I95" s="0" t="s">
        <v>1841</v>
      </c>
      <c r="J95" s="0" t="s">
        <v>157</v>
      </c>
      <c r="M95" s="0" t="s">
        <v>77</v>
      </c>
      <c r="N95" s="0" t="s">
        <v>78</v>
      </c>
      <c r="T95" s="0" t="s">
        <v>1842</v>
      </c>
      <c r="U95" s="0" t="s">
        <v>1843</v>
      </c>
      <c r="V95" s="0" t="s">
        <v>1844</v>
      </c>
      <c r="W95" s="0" t="s">
        <v>1845</v>
      </c>
      <c r="X95" s="0" t="s">
        <v>1846</v>
      </c>
      <c r="Y95" s="0" t="s">
        <v>1847</v>
      </c>
      <c r="Z95" s="0" t="s">
        <v>1848</v>
      </c>
      <c r="AC95" s="0" t="s">
        <v>1849</v>
      </c>
      <c r="AD95" s="0" t="s">
        <v>1850</v>
      </c>
      <c r="AE95" s="0" t="s">
        <v>1851</v>
      </c>
      <c r="AG95" s="0" t="n">
        <v>81</v>
      </c>
      <c r="AH95" s="0" t="n">
        <v>3</v>
      </c>
      <c r="AI95" s="0" t="n">
        <v>3</v>
      </c>
      <c r="AJ95" s="0" t="n">
        <v>6</v>
      </c>
      <c r="AK95" s="0" t="n">
        <v>17</v>
      </c>
      <c r="AL95" s="0" t="s">
        <v>165</v>
      </c>
      <c r="AM95" s="0" t="s">
        <v>166</v>
      </c>
      <c r="AN95" s="0" t="s">
        <v>167</v>
      </c>
      <c r="AO95" s="0" t="s">
        <v>168</v>
      </c>
      <c r="AP95" s="0" t="s">
        <v>169</v>
      </c>
      <c r="AR95" s="0" t="s">
        <v>170</v>
      </c>
      <c r="AS95" s="0" t="s">
        <v>171</v>
      </c>
      <c r="AT95" s="0" t="s">
        <v>628</v>
      </c>
      <c r="AU95" s="0" t="n">
        <v>2020</v>
      </c>
      <c r="AV95" s="0" t="n">
        <v>114</v>
      </c>
      <c r="BD95" s="0" t="n">
        <v>105033</v>
      </c>
      <c r="BE95" s="0" t="s">
        <v>1852</v>
      </c>
      <c r="BF95" s="0" t="str">
        <f aca="false">HYPERLINK("http://dx.doi.org/10.1016/j.childyouth.2020.105033","http://dx.doi.org/10.1016/j.childyouth.2020.105033")</f>
        <v>http://dx.doi.org/10.1016/j.childyouth.2020.105033</v>
      </c>
      <c r="BI95" s="0" t="n">
        <v>11</v>
      </c>
      <c r="BJ95" s="0" t="s">
        <v>173</v>
      </c>
      <c r="BK95" s="0" t="s">
        <v>97</v>
      </c>
      <c r="BL95" s="0" t="s">
        <v>173</v>
      </c>
      <c r="BM95" s="0" t="s">
        <v>1853</v>
      </c>
      <c r="BR95" s="0" t="s">
        <v>100</v>
      </c>
      <c r="BS95" s="0" t="s">
        <v>1854</v>
      </c>
      <c r="BT95" s="0" t="str">
        <f aca="false">HYPERLINK("https%3A%2F%2Fwww.webofscience.com%2Fwos%2Fwoscc%2Ffull-record%2FWOS:000538104100020","View Full Record in Web of Science")</f>
        <v>View Full Record in Web of Science</v>
      </c>
    </row>
    <row r="96" customFormat="false" ht="13" hidden="false" customHeight="false" outlineLevel="0" collapsed="false">
      <c r="A96" s="0" t="s">
        <v>72</v>
      </c>
      <c r="B96" s="0" t="s">
        <v>1855</v>
      </c>
      <c r="F96" s="0" t="s">
        <v>1856</v>
      </c>
      <c r="I96" s="0" t="s">
        <v>1857</v>
      </c>
      <c r="J96" s="0" t="s">
        <v>1044</v>
      </c>
      <c r="M96" s="0" t="s">
        <v>77</v>
      </c>
      <c r="N96" s="0" t="s">
        <v>78</v>
      </c>
      <c r="T96" s="0" t="s">
        <v>1858</v>
      </c>
      <c r="U96" s="0" t="s">
        <v>1859</v>
      </c>
      <c r="V96" s="0" t="s">
        <v>1860</v>
      </c>
      <c r="W96" s="0" t="s">
        <v>1861</v>
      </c>
      <c r="X96" s="0" t="s">
        <v>1862</v>
      </c>
      <c r="Y96" s="0" t="s">
        <v>1863</v>
      </c>
      <c r="Z96" s="0" t="s">
        <v>1864</v>
      </c>
      <c r="AB96" s="0" t="s">
        <v>1865</v>
      </c>
      <c r="AC96" s="0" t="s">
        <v>1866</v>
      </c>
      <c r="AD96" s="0" t="s">
        <v>1867</v>
      </c>
      <c r="AE96" s="0" t="s">
        <v>1868</v>
      </c>
      <c r="AG96" s="0" t="n">
        <v>35</v>
      </c>
      <c r="AH96" s="0" t="n">
        <v>8</v>
      </c>
      <c r="AI96" s="0" t="n">
        <v>8</v>
      </c>
      <c r="AJ96" s="0" t="n">
        <v>0</v>
      </c>
      <c r="AK96" s="0" t="n">
        <v>10</v>
      </c>
      <c r="AL96" s="0" t="s">
        <v>237</v>
      </c>
      <c r="AM96" s="0" t="s">
        <v>238</v>
      </c>
      <c r="AN96" s="0" t="s">
        <v>239</v>
      </c>
      <c r="AO96" s="0" t="s">
        <v>1055</v>
      </c>
      <c r="AP96" s="0" t="s">
        <v>1056</v>
      </c>
      <c r="AR96" s="0" t="s">
        <v>1057</v>
      </c>
      <c r="AS96" s="0" t="s">
        <v>1058</v>
      </c>
      <c r="AT96" s="0" t="s">
        <v>1208</v>
      </c>
      <c r="AU96" s="0" t="n">
        <v>2019</v>
      </c>
      <c r="AV96" s="0" t="n">
        <v>53</v>
      </c>
      <c r="AW96" s="0" t="n">
        <v>4</v>
      </c>
      <c r="BB96" s="0" t="n">
        <v>399</v>
      </c>
      <c r="BC96" s="0" t="n">
        <v>404</v>
      </c>
      <c r="BE96" s="0" t="s">
        <v>1869</v>
      </c>
      <c r="BF96" s="0" t="str">
        <f aca="false">HYPERLINK("http://dx.doi.org/10.1093/abm/kay047","http://dx.doi.org/10.1093/abm/kay047")</f>
        <v>http://dx.doi.org/10.1093/abm/kay047</v>
      </c>
      <c r="BI96" s="0" t="n">
        <v>6</v>
      </c>
      <c r="BJ96" s="0" t="s">
        <v>96</v>
      </c>
      <c r="BK96" s="0" t="s">
        <v>97</v>
      </c>
      <c r="BL96" s="0" t="s">
        <v>98</v>
      </c>
      <c r="BM96" s="0" t="s">
        <v>1870</v>
      </c>
      <c r="BN96" s="0" t="n">
        <v>30892641</v>
      </c>
      <c r="BO96" s="0" t="s">
        <v>550</v>
      </c>
      <c r="BR96" s="0" t="s">
        <v>100</v>
      </c>
      <c r="BS96" s="0" t="s">
        <v>1871</v>
      </c>
      <c r="BT96" s="0" t="str">
        <f aca="false">HYPERLINK("https%3A%2F%2Fwww.webofscience.com%2Fwos%2Fwoscc%2Ffull-record%2FWOS:000480802100009","View Full Record in Web of Science")</f>
        <v>View Full Record in Web of Science</v>
      </c>
    </row>
    <row r="97" customFormat="false" ht="13" hidden="false" customHeight="false" outlineLevel="0" collapsed="false">
      <c r="A97" s="0" t="s">
        <v>72</v>
      </c>
      <c r="B97" s="0" t="s">
        <v>1872</v>
      </c>
      <c r="F97" s="0" t="s">
        <v>1873</v>
      </c>
      <c r="I97" s="0" t="s">
        <v>1874</v>
      </c>
      <c r="J97" s="0" t="s">
        <v>1875</v>
      </c>
      <c r="M97" s="0" t="s">
        <v>77</v>
      </c>
      <c r="N97" s="0" t="s">
        <v>78</v>
      </c>
      <c r="U97" s="0" t="s">
        <v>1876</v>
      </c>
      <c r="V97" s="0" t="s">
        <v>1877</v>
      </c>
      <c r="W97" s="0" t="s">
        <v>1878</v>
      </c>
      <c r="Y97" s="0" t="s">
        <v>1879</v>
      </c>
      <c r="Z97" s="0" t="s">
        <v>1880</v>
      </c>
      <c r="AB97" s="0" t="s">
        <v>1881</v>
      </c>
      <c r="AG97" s="0" t="n">
        <v>25</v>
      </c>
      <c r="AH97" s="0" t="n">
        <v>3</v>
      </c>
      <c r="AI97" s="0" t="n">
        <v>3</v>
      </c>
      <c r="AJ97" s="0" t="n">
        <v>0</v>
      </c>
      <c r="AK97" s="0" t="n">
        <v>8</v>
      </c>
      <c r="AL97" s="0" t="s">
        <v>87</v>
      </c>
      <c r="AM97" s="0" t="s">
        <v>88</v>
      </c>
      <c r="AN97" s="0" t="s">
        <v>89</v>
      </c>
      <c r="AO97" s="0" t="s">
        <v>1882</v>
      </c>
      <c r="AP97" s="0" t="s">
        <v>1883</v>
      </c>
      <c r="AR97" s="0" t="s">
        <v>1884</v>
      </c>
      <c r="AS97" s="0" t="s">
        <v>1885</v>
      </c>
      <c r="AT97" s="0" t="s">
        <v>115</v>
      </c>
      <c r="AU97" s="0" t="n">
        <v>2008</v>
      </c>
      <c r="AV97" s="0" t="n">
        <v>102</v>
      </c>
      <c r="AW97" s="0" t="n">
        <v>3</v>
      </c>
      <c r="BB97" s="0" t="n">
        <v>911</v>
      </c>
      <c r="BC97" s="0" t="n">
        <v>919</v>
      </c>
      <c r="BE97" s="0" t="s">
        <v>1886</v>
      </c>
      <c r="BF97" s="0" t="str">
        <f aca="false">HYPERLINK("http://dx.doi.org/10.2466/PR0.102.3.911-919","http://dx.doi.org/10.2466/PR0.102.3.911-919")</f>
        <v>http://dx.doi.org/10.2466/PR0.102.3.911-919</v>
      </c>
      <c r="BI97" s="0" t="n">
        <v>9</v>
      </c>
      <c r="BJ97" s="0" t="s">
        <v>96</v>
      </c>
      <c r="BK97" s="0" t="s">
        <v>97</v>
      </c>
      <c r="BL97" s="0" t="s">
        <v>98</v>
      </c>
      <c r="BM97" s="0" t="s">
        <v>1887</v>
      </c>
      <c r="BN97" s="0" t="n">
        <v>18763464</v>
      </c>
      <c r="BR97" s="0" t="s">
        <v>100</v>
      </c>
      <c r="BS97" s="0" t="s">
        <v>1888</v>
      </c>
      <c r="BT97" s="0" t="str">
        <f aca="false">HYPERLINK("https%3A%2F%2Fwww.webofscience.com%2Fwos%2Fwoscc%2Ffull-record%2FWOS:000258463000033","View Full Record in Web of Science")</f>
        <v>View Full Record in Web of Science</v>
      </c>
    </row>
    <row r="98" customFormat="false" ht="13" hidden="false" customHeight="false" outlineLevel="0" collapsed="false">
      <c r="A98" s="0" t="s">
        <v>72</v>
      </c>
      <c r="B98" s="0" t="s">
        <v>1889</v>
      </c>
      <c r="F98" s="0" t="s">
        <v>1890</v>
      </c>
      <c r="I98" s="0" t="s">
        <v>1891</v>
      </c>
      <c r="J98" s="0" t="s">
        <v>157</v>
      </c>
      <c r="M98" s="0" t="s">
        <v>77</v>
      </c>
      <c r="N98" s="0" t="s">
        <v>78</v>
      </c>
      <c r="T98" s="0" t="s">
        <v>1892</v>
      </c>
      <c r="U98" s="0" t="s">
        <v>1893</v>
      </c>
      <c r="V98" s="0" t="s">
        <v>1894</v>
      </c>
      <c r="W98" s="0" t="s">
        <v>1895</v>
      </c>
      <c r="X98" s="0" t="s">
        <v>1896</v>
      </c>
      <c r="Y98" s="0" t="s">
        <v>1897</v>
      </c>
      <c r="Z98" s="0" t="s">
        <v>1898</v>
      </c>
      <c r="AC98" s="0" t="s">
        <v>1899</v>
      </c>
      <c r="AD98" s="0" t="s">
        <v>1899</v>
      </c>
      <c r="AE98" s="0" t="s">
        <v>1900</v>
      </c>
      <c r="AG98" s="0" t="n">
        <v>72</v>
      </c>
      <c r="AH98" s="0" t="n">
        <v>17</v>
      </c>
      <c r="AI98" s="0" t="n">
        <v>18</v>
      </c>
      <c r="AJ98" s="0" t="n">
        <v>0</v>
      </c>
      <c r="AK98" s="0" t="n">
        <v>52</v>
      </c>
      <c r="AL98" s="0" t="s">
        <v>165</v>
      </c>
      <c r="AM98" s="0" t="s">
        <v>166</v>
      </c>
      <c r="AN98" s="0" t="s">
        <v>167</v>
      </c>
      <c r="AO98" s="0" t="s">
        <v>168</v>
      </c>
      <c r="AP98" s="0" t="s">
        <v>169</v>
      </c>
      <c r="AR98" s="0" t="s">
        <v>170</v>
      </c>
      <c r="AS98" s="0" t="s">
        <v>171</v>
      </c>
      <c r="AT98" s="0" t="s">
        <v>193</v>
      </c>
      <c r="AU98" s="0" t="n">
        <v>2015</v>
      </c>
      <c r="AV98" s="0" t="n">
        <v>49</v>
      </c>
      <c r="BB98" s="0" t="n">
        <v>39</v>
      </c>
      <c r="BC98" s="0" t="n">
        <v>47</v>
      </c>
      <c r="BE98" s="0" t="s">
        <v>1901</v>
      </c>
      <c r="BF98" s="0" t="str">
        <f aca="false">HYPERLINK("http://dx.doi.org/10.1016/j.childyouth.2014.12.018","http://dx.doi.org/10.1016/j.childyouth.2014.12.018")</f>
        <v>http://dx.doi.org/10.1016/j.childyouth.2014.12.018</v>
      </c>
      <c r="BI98" s="0" t="n">
        <v>9</v>
      </c>
      <c r="BJ98" s="0" t="s">
        <v>173</v>
      </c>
      <c r="BK98" s="0" t="s">
        <v>97</v>
      </c>
      <c r="BL98" s="0" t="s">
        <v>173</v>
      </c>
      <c r="BM98" s="0" t="s">
        <v>1902</v>
      </c>
      <c r="BR98" s="0" t="s">
        <v>100</v>
      </c>
      <c r="BS98" s="0" t="s">
        <v>1903</v>
      </c>
      <c r="BT98" s="0" t="str">
        <f aca="false">HYPERLINK("https%3A%2F%2Fwww.webofscience.com%2Fwos%2Fwoscc%2Ffull-record%2FWOS:000350076200005","View Full Record in Web of Science")</f>
        <v>View Full Record in Web of Science</v>
      </c>
    </row>
    <row r="99" customFormat="false" ht="13" hidden="false" customHeight="false" outlineLevel="0" collapsed="false">
      <c r="A99" s="0" t="s">
        <v>72</v>
      </c>
      <c r="B99" s="0" t="s">
        <v>1904</v>
      </c>
      <c r="F99" s="0" t="s">
        <v>1905</v>
      </c>
      <c r="I99" s="0" t="s">
        <v>1906</v>
      </c>
      <c r="J99" s="0" t="s">
        <v>1907</v>
      </c>
      <c r="M99" s="0" t="s">
        <v>77</v>
      </c>
      <c r="N99" s="0" t="s">
        <v>1780</v>
      </c>
      <c r="O99" s="0" t="s">
        <v>1908</v>
      </c>
      <c r="P99" s="0" t="s">
        <v>1909</v>
      </c>
      <c r="Q99" s="0" t="s">
        <v>1910</v>
      </c>
      <c r="T99" s="0" t="s">
        <v>1911</v>
      </c>
      <c r="U99" s="0" t="s">
        <v>1912</v>
      </c>
      <c r="V99" s="0" t="s">
        <v>1913</v>
      </c>
      <c r="W99" s="0" t="s">
        <v>1914</v>
      </c>
      <c r="X99" s="0" t="s">
        <v>1915</v>
      </c>
      <c r="Y99" s="0" t="s">
        <v>1916</v>
      </c>
      <c r="Z99" s="0" t="s">
        <v>1917</v>
      </c>
      <c r="AB99" s="0" t="s">
        <v>1918</v>
      </c>
      <c r="AC99" s="0" t="s">
        <v>1919</v>
      </c>
      <c r="AD99" s="0" t="s">
        <v>1920</v>
      </c>
      <c r="AE99" s="0" t="s">
        <v>1921</v>
      </c>
      <c r="AG99" s="0" t="n">
        <v>102</v>
      </c>
      <c r="AH99" s="0" t="n">
        <v>0</v>
      </c>
      <c r="AI99" s="0" t="n">
        <v>0</v>
      </c>
      <c r="AJ99" s="0" t="n">
        <v>6</v>
      </c>
      <c r="AK99" s="0" t="n">
        <v>15</v>
      </c>
      <c r="AL99" s="0" t="s">
        <v>461</v>
      </c>
      <c r="AM99" s="0" t="s">
        <v>335</v>
      </c>
      <c r="AN99" s="0" t="s">
        <v>462</v>
      </c>
      <c r="AO99" s="0" t="s">
        <v>1922</v>
      </c>
      <c r="AP99" s="0" t="s">
        <v>1923</v>
      </c>
      <c r="AR99" s="0" t="s">
        <v>1924</v>
      </c>
      <c r="AS99" s="0" t="s">
        <v>1925</v>
      </c>
      <c r="AT99" s="0" t="s">
        <v>418</v>
      </c>
      <c r="AU99" s="0" t="n">
        <v>2020</v>
      </c>
      <c r="AV99" s="0" t="n">
        <v>32</v>
      </c>
      <c r="AW99" s="0" t="n">
        <v>5</v>
      </c>
      <c r="AZ99" s="0" t="s">
        <v>269</v>
      </c>
      <c r="BB99" s="0" t="n">
        <v>1838</v>
      </c>
      <c r="BC99" s="0" t="n">
        <v>1853</v>
      </c>
      <c r="BD99" s="0" t="s">
        <v>1926</v>
      </c>
      <c r="BE99" s="0" t="s">
        <v>1927</v>
      </c>
      <c r="BF99" s="0" t="str">
        <f aca="false">HYPERLINK("http://dx.doi.org/10.1017/S0954579420000589","http://dx.doi.org/10.1017/S0954579420000589")</f>
        <v>http://dx.doi.org/10.1017/S0954579420000589</v>
      </c>
      <c r="BI99" s="0" t="n">
        <v>16</v>
      </c>
      <c r="BJ99" s="0" t="s">
        <v>271</v>
      </c>
      <c r="BK99" s="0" t="s">
        <v>1794</v>
      </c>
      <c r="BL99" s="0" t="s">
        <v>98</v>
      </c>
      <c r="BM99" s="0" t="s">
        <v>1928</v>
      </c>
      <c r="BN99" s="0" t="n">
        <v>33427169</v>
      </c>
      <c r="BO99" s="0" t="s">
        <v>786</v>
      </c>
      <c r="BR99" s="0" t="s">
        <v>100</v>
      </c>
      <c r="BS99" s="0" t="s">
        <v>1929</v>
      </c>
      <c r="BT99" s="0" t="str">
        <f aca="false">HYPERLINK("https%3A%2F%2Fwww.webofscience.com%2Fwos%2Fwoscc%2Ffull-record%2FWOS:000607295100021","View Full Record in Web of Science")</f>
        <v>View Full Record in Web of Science</v>
      </c>
    </row>
    <row r="100" customFormat="false" ht="13" hidden="false" customHeight="false" outlineLevel="0" collapsed="false">
      <c r="A100" s="0" t="s">
        <v>72</v>
      </c>
      <c r="B100" s="0" t="s">
        <v>1930</v>
      </c>
      <c r="F100" s="0" t="s">
        <v>1931</v>
      </c>
      <c r="I100" s="0" t="s">
        <v>1932</v>
      </c>
      <c r="J100" s="0" t="s">
        <v>1933</v>
      </c>
      <c r="M100" s="0" t="s">
        <v>77</v>
      </c>
      <c r="N100" s="0" t="s">
        <v>78</v>
      </c>
      <c r="T100" s="0" t="s">
        <v>1934</v>
      </c>
      <c r="U100" s="0" t="s">
        <v>1935</v>
      </c>
      <c r="V100" s="0" t="s">
        <v>1936</v>
      </c>
      <c r="W100" s="0" t="s">
        <v>1937</v>
      </c>
      <c r="X100" s="0" t="s">
        <v>1938</v>
      </c>
      <c r="Y100" s="0" t="s">
        <v>1939</v>
      </c>
      <c r="Z100" s="0" t="s">
        <v>1940</v>
      </c>
      <c r="AB100" s="0" t="s">
        <v>1941</v>
      </c>
      <c r="AC100" s="0" t="s">
        <v>1942</v>
      </c>
      <c r="AD100" s="0" t="s">
        <v>1943</v>
      </c>
      <c r="AE100" s="0" t="s">
        <v>1944</v>
      </c>
      <c r="AG100" s="0" t="n">
        <v>55</v>
      </c>
      <c r="AH100" s="0" t="n">
        <v>2</v>
      </c>
      <c r="AI100" s="0" t="n">
        <v>2</v>
      </c>
      <c r="AJ100" s="0" t="n">
        <v>0</v>
      </c>
      <c r="AK100" s="0" t="n">
        <v>17</v>
      </c>
      <c r="AL100" s="0" t="s">
        <v>165</v>
      </c>
      <c r="AM100" s="0" t="s">
        <v>166</v>
      </c>
      <c r="AN100" s="0" t="s">
        <v>167</v>
      </c>
      <c r="AO100" s="0" t="s">
        <v>1945</v>
      </c>
      <c r="AP100" s="0" t="s">
        <v>1946</v>
      </c>
      <c r="AR100" s="0" t="s">
        <v>1947</v>
      </c>
      <c r="AS100" s="0" t="s">
        <v>1948</v>
      </c>
      <c r="AT100" s="0" t="s">
        <v>418</v>
      </c>
      <c r="AU100" s="0" t="n">
        <v>2016</v>
      </c>
      <c r="AV100" s="0" t="n">
        <v>59</v>
      </c>
      <c r="BB100" s="0" t="n">
        <v>33</v>
      </c>
      <c r="BC100" s="0" t="n">
        <v>40</v>
      </c>
      <c r="BE100" s="0" t="s">
        <v>1949</v>
      </c>
      <c r="BF100" s="0" t="str">
        <f aca="false">HYPERLINK("http://dx.doi.org/10.1016/j.evalprogplan.2016.08.001","http://dx.doi.org/10.1016/j.evalprogplan.2016.08.001")</f>
        <v>http://dx.doi.org/10.1016/j.evalprogplan.2016.08.001</v>
      </c>
      <c r="BI100" s="0" t="n">
        <v>8</v>
      </c>
      <c r="BJ100" s="0" t="s">
        <v>1817</v>
      </c>
      <c r="BK100" s="0" t="s">
        <v>97</v>
      </c>
      <c r="BL100" s="0" t="s">
        <v>1818</v>
      </c>
      <c r="BM100" s="0" t="s">
        <v>1950</v>
      </c>
      <c r="BN100" s="0" t="n">
        <v>27521872</v>
      </c>
      <c r="BR100" s="0" t="s">
        <v>100</v>
      </c>
      <c r="BS100" s="0" t="s">
        <v>1951</v>
      </c>
      <c r="BT100" s="0" t="str">
        <f aca="false">HYPERLINK("https%3A%2F%2Fwww.webofscience.com%2Fwos%2Fwoscc%2Ffull-record%2FWOS:000385606400004","View Full Record in Web of Science")</f>
        <v>View Full Record in Web of Science</v>
      </c>
    </row>
    <row r="101" customFormat="false" ht="13" hidden="false" customHeight="false" outlineLevel="0" collapsed="false">
      <c r="A101" s="0" t="s">
        <v>72</v>
      </c>
      <c r="B101" s="0" t="s">
        <v>1952</v>
      </c>
      <c r="F101" s="0" t="s">
        <v>1953</v>
      </c>
      <c r="I101" s="0" t="s">
        <v>1954</v>
      </c>
      <c r="J101" s="0" t="s">
        <v>324</v>
      </c>
      <c r="M101" s="0" t="s">
        <v>77</v>
      </c>
      <c r="N101" s="0" t="s">
        <v>78</v>
      </c>
      <c r="T101" s="0" t="s">
        <v>1955</v>
      </c>
      <c r="U101" s="0" t="s">
        <v>1956</v>
      </c>
      <c r="V101" s="0" t="s">
        <v>1957</v>
      </c>
      <c r="W101" s="0" t="s">
        <v>1958</v>
      </c>
      <c r="X101" s="0" t="s">
        <v>1959</v>
      </c>
      <c r="Y101" s="0" t="s">
        <v>1960</v>
      </c>
      <c r="Z101" s="0" t="s">
        <v>1961</v>
      </c>
      <c r="AG101" s="0" t="n">
        <v>77</v>
      </c>
      <c r="AH101" s="0" t="n">
        <v>31</v>
      </c>
      <c r="AI101" s="0" t="n">
        <v>31</v>
      </c>
      <c r="AJ101" s="0" t="n">
        <v>4</v>
      </c>
      <c r="AK101" s="0" t="n">
        <v>39</v>
      </c>
      <c r="AL101" s="0" t="s">
        <v>334</v>
      </c>
      <c r="AM101" s="0" t="s">
        <v>335</v>
      </c>
      <c r="AN101" s="0" t="s">
        <v>336</v>
      </c>
      <c r="AO101" s="0" t="s">
        <v>337</v>
      </c>
      <c r="AP101" s="0" t="s">
        <v>338</v>
      </c>
      <c r="AR101" s="0" t="s">
        <v>339</v>
      </c>
      <c r="AS101" s="0" t="s">
        <v>340</v>
      </c>
      <c r="AT101" s="0" t="s">
        <v>150</v>
      </c>
      <c r="AU101" s="0" t="n">
        <v>2014</v>
      </c>
      <c r="AV101" s="0" t="n">
        <v>43</v>
      </c>
      <c r="AW101" s="0" t="n">
        <v>8</v>
      </c>
      <c r="BB101" s="0" t="n">
        <v>1389</v>
      </c>
      <c r="BC101" s="0" t="n">
        <v>1403</v>
      </c>
      <c r="BE101" s="0" t="s">
        <v>1962</v>
      </c>
      <c r="BF101" s="0" t="str">
        <f aca="false">HYPERLINK("http://dx.doi.org/10.1007/s10964-013-9977-6","http://dx.doi.org/10.1007/s10964-013-9977-6")</f>
        <v>http://dx.doi.org/10.1007/s10964-013-9977-6</v>
      </c>
      <c r="BI101" s="0" t="n">
        <v>15</v>
      </c>
      <c r="BJ101" s="0" t="s">
        <v>271</v>
      </c>
      <c r="BK101" s="0" t="s">
        <v>97</v>
      </c>
      <c r="BL101" s="0" t="s">
        <v>98</v>
      </c>
      <c r="BM101" s="0" t="s">
        <v>1963</v>
      </c>
      <c r="BN101" s="0" t="n">
        <v>23812743</v>
      </c>
      <c r="BR101" s="0" t="s">
        <v>100</v>
      </c>
      <c r="BS101" s="0" t="s">
        <v>1964</v>
      </c>
      <c r="BT101" s="0" t="str">
        <f aca="false">HYPERLINK("https%3A%2F%2Fwww.webofscience.com%2Fwos%2Fwoscc%2Ffull-record%2FWOS:000338763200013","View Full Record in Web of Science")</f>
        <v>View Full Record in Web of Science</v>
      </c>
    </row>
    <row r="102" customFormat="false" ht="13" hidden="false" customHeight="false" outlineLevel="0" collapsed="false">
      <c r="A102" s="0" t="s">
        <v>72</v>
      </c>
      <c r="B102" s="0" t="s">
        <v>1965</v>
      </c>
      <c r="F102" s="0" t="s">
        <v>1966</v>
      </c>
      <c r="I102" s="0" t="s">
        <v>1967</v>
      </c>
      <c r="J102" s="0" t="s">
        <v>1968</v>
      </c>
      <c r="M102" s="0" t="s">
        <v>77</v>
      </c>
      <c r="N102" s="0" t="s">
        <v>78</v>
      </c>
      <c r="T102" s="0" t="s">
        <v>1969</v>
      </c>
      <c r="U102" s="0" t="s">
        <v>1970</v>
      </c>
      <c r="V102" s="0" t="s">
        <v>1971</v>
      </c>
      <c r="W102" s="0" t="s">
        <v>1972</v>
      </c>
      <c r="X102" s="0" t="s">
        <v>1973</v>
      </c>
      <c r="Y102" s="0" t="s">
        <v>1974</v>
      </c>
      <c r="Z102" s="0" t="s">
        <v>1975</v>
      </c>
      <c r="AA102" s="0" t="s">
        <v>1976</v>
      </c>
      <c r="AB102" s="0" t="s">
        <v>1977</v>
      </c>
      <c r="AC102" s="0" t="s">
        <v>1978</v>
      </c>
      <c r="AD102" s="0" t="s">
        <v>1979</v>
      </c>
      <c r="AE102" s="0" t="s">
        <v>1980</v>
      </c>
      <c r="AG102" s="0" t="n">
        <v>72</v>
      </c>
      <c r="AH102" s="0" t="n">
        <v>35</v>
      </c>
      <c r="AI102" s="0" t="n">
        <v>35</v>
      </c>
      <c r="AJ102" s="0" t="n">
        <v>0</v>
      </c>
      <c r="AK102" s="0" t="n">
        <v>7</v>
      </c>
      <c r="AL102" s="0" t="s">
        <v>87</v>
      </c>
      <c r="AM102" s="0" t="s">
        <v>88</v>
      </c>
      <c r="AN102" s="0" t="s">
        <v>89</v>
      </c>
      <c r="AO102" s="0" t="s">
        <v>1981</v>
      </c>
      <c r="AP102" s="0" t="s">
        <v>1982</v>
      </c>
      <c r="AR102" s="0" t="s">
        <v>1983</v>
      </c>
      <c r="AS102" s="0" t="s">
        <v>1984</v>
      </c>
      <c r="AT102" s="0" t="s">
        <v>678</v>
      </c>
      <c r="AU102" s="0" t="n">
        <v>2017</v>
      </c>
      <c r="AV102" s="0" t="n">
        <v>669</v>
      </c>
      <c r="AW102" s="0" t="n">
        <v>1</v>
      </c>
      <c r="BB102" s="0" t="n">
        <v>41</v>
      </c>
      <c r="BC102" s="0" t="n">
        <v>62</v>
      </c>
      <c r="BE102" s="0" t="s">
        <v>1985</v>
      </c>
      <c r="BF102" s="0" t="str">
        <f aca="false">HYPERLINK("http://dx.doi.org/10.1177/0002716216678167","http://dx.doi.org/10.1177/0002716216678167")</f>
        <v>http://dx.doi.org/10.1177/0002716216678167</v>
      </c>
      <c r="BI102" s="0" t="n">
        <v>22</v>
      </c>
      <c r="BJ102" s="0" t="s">
        <v>1986</v>
      </c>
      <c r="BK102" s="0" t="s">
        <v>97</v>
      </c>
      <c r="BL102" s="0" t="s">
        <v>1987</v>
      </c>
      <c r="BM102" s="0" t="s">
        <v>1988</v>
      </c>
      <c r="BN102" s="0" t="n">
        <v>28845047</v>
      </c>
      <c r="BO102" s="0" t="s">
        <v>1063</v>
      </c>
      <c r="BR102" s="0" t="s">
        <v>100</v>
      </c>
      <c r="BS102" s="0" t="s">
        <v>1989</v>
      </c>
      <c r="BT102" s="0" t="str">
        <f aca="false">HYPERLINK("https%3A%2F%2Fwww.webofscience.com%2Fwos%2Fwoscc%2Ffull-record%2FWOS:000398084100003","View Full Record in Web of Science")</f>
        <v>View Full Record in Web of Science</v>
      </c>
    </row>
    <row r="103" customFormat="false" ht="13" hidden="false" customHeight="false" outlineLevel="0" collapsed="false">
      <c r="A103" s="0" t="s">
        <v>72</v>
      </c>
      <c r="B103" s="0" t="s">
        <v>1990</v>
      </c>
      <c r="F103" s="0" t="s">
        <v>1991</v>
      </c>
      <c r="I103" s="0" t="s">
        <v>1992</v>
      </c>
      <c r="J103" s="0" t="s">
        <v>1993</v>
      </c>
      <c r="M103" s="0" t="s">
        <v>77</v>
      </c>
      <c r="N103" s="0" t="s">
        <v>78</v>
      </c>
      <c r="T103" s="0" t="s">
        <v>1994</v>
      </c>
      <c r="U103" s="0" t="s">
        <v>1995</v>
      </c>
      <c r="V103" s="0" t="s">
        <v>1996</v>
      </c>
      <c r="W103" s="0" t="s">
        <v>1997</v>
      </c>
      <c r="X103" s="0" t="s">
        <v>1998</v>
      </c>
      <c r="Y103" s="0" t="s">
        <v>1999</v>
      </c>
      <c r="Z103" s="0" t="s">
        <v>2000</v>
      </c>
      <c r="AA103" s="0" t="s">
        <v>2001</v>
      </c>
      <c r="AB103" s="0" t="s">
        <v>2002</v>
      </c>
      <c r="AC103" s="0" t="s">
        <v>2003</v>
      </c>
      <c r="AD103" s="0" t="s">
        <v>2004</v>
      </c>
      <c r="AE103" s="0" t="s">
        <v>2005</v>
      </c>
      <c r="AG103" s="0" t="n">
        <v>70</v>
      </c>
      <c r="AH103" s="0" t="n">
        <v>21</v>
      </c>
      <c r="AI103" s="0" t="n">
        <v>21</v>
      </c>
      <c r="AJ103" s="0" t="n">
        <v>6</v>
      </c>
      <c r="AK103" s="0" t="n">
        <v>22</v>
      </c>
      <c r="AL103" s="0" t="s">
        <v>213</v>
      </c>
      <c r="AM103" s="0" t="s">
        <v>214</v>
      </c>
      <c r="AN103" s="0" t="s">
        <v>215</v>
      </c>
      <c r="AO103" s="0" t="s">
        <v>2006</v>
      </c>
      <c r="AP103" s="0" t="s">
        <v>2007</v>
      </c>
      <c r="AR103" s="0" t="s">
        <v>2008</v>
      </c>
      <c r="AS103" s="0" t="s">
        <v>2009</v>
      </c>
      <c r="AT103" s="0" t="s">
        <v>2010</v>
      </c>
      <c r="AU103" s="0" t="n">
        <v>2021</v>
      </c>
      <c r="AV103" s="0" t="n">
        <v>24</v>
      </c>
      <c r="AW103" s="0" t="n">
        <v>7</v>
      </c>
      <c r="BB103" s="0" t="n">
        <v>941</v>
      </c>
      <c r="BC103" s="0" t="n">
        <v>960</v>
      </c>
      <c r="BE103" s="0" t="s">
        <v>2011</v>
      </c>
      <c r="BF103" s="0" t="str">
        <f aca="false">HYPERLINK("http://dx.doi.org/10.1080/13676261.2020.1784400","http://dx.doi.org/10.1080/13676261.2020.1784400")</f>
        <v>http://dx.doi.org/10.1080/13676261.2020.1784400</v>
      </c>
      <c r="BH103" s="0" t="s">
        <v>2012</v>
      </c>
      <c r="BI103" s="0" t="n">
        <v>20</v>
      </c>
      <c r="BJ103" s="0" t="s">
        <v>1817</v>
      </c>
      <c r="BK103" s="0" t="s">
        <v>97</v>
      </c>
      <c r="BL103" s="0" t="s">
        <v>1818</v>
      </c>
      <c r="BM103" s="0" t="s">
        <v>2013</v>
      </c>
      <c r="BR103" s="0" t="s">
        <v>100</v>
      </c>
      <c r="BS103" s="0" t="s">
        <v>2014</v>
      </c>
      <c r="BT103" s="0" t="str">
        <f aca="false">HYPERLINK("https%3A%2F%2Fwww.webofscience.com%2Fwos%2Fwoscc%2Ffull-record%2FWOS:000548205000001","View Full Record in Web of Science")</f>
        <v>View Full Record in Web of Science</v>
      </c>
    </row>
    <row r="104" customFormat="false" ht="13" hidden="false" customHeight="false" outlineLevel="0" collapsed="false">
      <c r="A104" s="0" t="s">
        <v>72</v>
      </c>
      <c r="B104" s="0" t="s">
        <v>2015</v>
      </c>
      <c r="F104" s="0" t="s">
        <v>2016</v>
      </c>
      <c r="I104" s="0" t="s">
        <v>2017</v>
      </c>
      <c r="J104" s="0" t="s">
        <v>324</v>
      </c>
      <c r="M104" s="0" t="s">
        <v>77</v>
      </c>
      <c r="N104" s="0" t="s">
        <v>78</v>
      </c>
      <c r="T104" s="0" t="s">
        <v>2018</v>
      </c>
      <c r="U104" s="0" t="s">
        <v>2019</v>
      </c>
      <c r="V104" s="0" t="s">
        <v>2020</v>
      </c>
      <c r="W104" s="0" t="s">
        <v>2021</v>
      </c>
      <c r="X104" s="0" t="s">
        <v>2022</v>
      </c>
      <c r="Y104" s="0" t="s">
        <v>2023</v>
      </c>
      <c r="Z104" s="0" t="s">
        <v>2024</v>
      </c>
      <c r="AB104" s="0" t="s">
        <v>2025</v>
      </c>
      <c r="AG104" s="0" t="n">
        <v>71</v>
      </c>
      <c r="AH104" s="0" t="n">
        <v>32</v>
      </c>
      <c r="AI104" s="0" t="n">
        <v>32</v>
      </c>
      <c r="AJ104" s="0" t="n">
        <v>0</v>
      </c>
      <c r="AK104" s="0" t="n">
        <v>14</v>
      </c>
      <c r="AL104" s="0" t="s">
        <v>334</v>
      </c>
      <c r="AM104" s="0" t="s">
        <v>335</v>
      </c>
      <c r="AN104" s="0" t="s">
        <v>336</v>
      </c>
      <c r="AO104" s="0" t="s">
        <v>337</v>
      </c>
      <c r="AP104" s="0" t="s">
        <v>338</v>
      </c>
      <c r="AR104" s="0" t="s">
        <v>339</v>
      </c>
      <c r="AS104" s="0" t="s">
        <v>340</v>
      </c>
      <c r="AT104" s="0" t="s">
        <v>1037</v>
      </c>
      <c r="AU104" s="0" t="n">
        <v>2011</v>
      </c>
      <c r="AV104" s="0" t="n">
        <v>40</v>
      </c>
      <c r="AW104" s="0" t="n">
        <v>11</v>
      </c>
      <c r="BB104" s="0" t="n">
        <v>1503</v>
      </c>
      <c r="BC104" s="0" t="n">
        <v>1518</v>
      </c>
      <c r="BE104" s="0" t="s">
        <v>2026</v>
      </c>
      <c r="BF104" s="0" t="str">
        <f aca="false">HYPERLINK("http://dx.doi.org/10.1007/s10964-011-9631-0","http://dx.doi.org/10.1007/s10964-011-9631-0")</f>
        <v>http://dx.doi.org/10.1007/s10964-011-9631-0</v>
      </c>
      <c r="BI104" s="0" t="n">
        <v>16</v>
      </c>
      <c r="BJ104" s="0" t="s">
        <v>271</v>
      </c>
      <c r="BK104" s="0" t="s">
        <v>97</v>
      </c>
      <c r="BL104" s="0" t="s">
        <v>98</v>
      </c>
      <c r="BM104" s="0" t="s">
        <v>2027</v>
      </c>
      <c r="BN104" s="0" t="n">
        <v>21279676</v>
      </c>
      <c r="BO104" s="0" t="s">
        <v>422</v>
      </c>
      <c r="BR104" s="0" t="s">
        <v>100</v>
      </c>
      <c r="BS104" s="0" t="s">
        <v>2028</v>
      </c>
      <c r="BT104" s="0" t="str">
        <f aca="false">HYPERLINK("https%3A%2F%2Fwww.webofscience.com%2Fwos%2Fwoscc%2Ffull-record%2FWOS:000295786300008","View Full Record in Web of Science")</f>
        <v>View Full Record in Web of Science</v>
      </c>
    </row>
    <row r="105" customFormat="false" ht="13" hidden="false" customHeight="false" outlineLevel="0" collapsed="false">
      <c r="A105" s="0" t="s">
        <v>72</v>
      </c>
      <c r="B105" s="0" t="s">
        <v>2029</v>
      </c>
      <c r="F105" s="0" t="s">
        <v>2030</v>
      </c>
      <c r="I105" s="0" t="s">
        <v>2031</v>
      </c>
      <c r="J105" s="0" t="s">
        <v>1044</v>
      </c>
      <c r="M105" s="0" t="s">
        <v>77</v>
      </c>
      <c r="N105" s="0" t="s">
        <v>78</v>
      </c>
      <c r="T105" s="0" t="s">
        <v>2032</v>
      </c>
      <c r="U105" s="0" t="s">
        <v>2033</v>
      </c>
      <c r="V105" s="0" t="s">
        <v>2034</v>
      </c>
      <c r="W105" s="0" t="s">
        <v>2035</v>
      </c>
      <c r="X105" s="0" t="s">
        <v>1393</v>
      </c>
      <c r="Y105" s="0" t="s">
        <v>2036</v>
      </c>
      <c r="Z105" s="0" t="s">
        <v>2037</v>
      </c>
      <c r="AC105" s="0" t="s">
        <v>2038</v>
      </c>
      <c r="AD105" s="0" t="s">
        <v>413</v>
      </c>
      <c r="AG105" s="0" t="n">
        <v>57</v>
      </c>
      <c r="AH105" s="0" t="n">
        <v>24</v>
      </c>
      <c r="AI105" s="0" t="n">
        <v>24</v>
      </c>
      <c r="AJ105" s="0" t="n">
        <v>8</v>
      </c>
      <c r="AK105" s="0" t="n">
        <v>36</v>
      </c>
      <c r="AL105" s="0" t="s">
        <v>237</v>
      </c>
      <c r="AM105" s="0" t="s">
        <v>238</v>
      </c>
      <c r="AN105" s="0" t="s">
        <v>239</v>
      </c>
      <c r="AO105" s="0" t="s">
        <v>1055</v>
      </c>
      <c r="AP105" s="0" t="s">
        <v>1056</v>
      </c>
      <c r="AR105" s="0" t="s">
        <v>1057</v>
      </c>
      <c r="AS105" s="0" t="s">
        <v>1058</v>
      </c>
      <c r="AT105" s="0" t="s">
        <v>150</v>
      </c>
      <c r="AU105" s="0" t="n">
        <v>2014</v>
      </c>
      <c r="AV105" s="0" t="n">
        <v>48</v>
      </c>
      <c r="AW105" s="0" t="n">
        <v>1</v>
      </c>
      <c r="BB105" s="0" t="n">
        <v>71</v>
      </c>
      <c r="BC105" s="0" t="n">
        <v>79</v>
      </c>
      <c r="BE105" s="0" t="s">
        <v>2039</v>
      </c>
      <c r="BF105" s="0" t="str">
        <f aca="false">HYPERLINK("http://dx.doi.org/10.1007/s12160-013-9571-x","http://dx.doi.org/10.1007/s12160-013-9571-x")</f>
        <v>http://dx.doi.org/10.1007/s12160-013-9571-x</v>
      </c>
      <c r="BI105" s="0" t="n">
        <v>9</v>
      </c>
      <c r="BJ105" s="0" t="s">
        <v>96</v>
      </c>
      <c r="BK105" s="0" t="s">
        <v>97</v>
      </c>
      <c r="BL105" s="0" t="s">
        <v>98</v>
      </c>
      <c r="BM105" s="0" t="s">
        <v>2040</v>
      </c>
      <c r="BN105" s="0" t="n">
        <v>24327135</v>
      </c>
      <c r="BO105" s="0" t="s">
        <v>2041</v>
      </c>
      <c r="BR105" s="0" t="s">
        <v>100</v>
      </c>
      <c r="BS105" s="0" t="s">
        <v>2042</v>
      </c>
      <c r="BT105" s="0" t="str">
        <f aca="false">HYPERLINK("https%3A%2F%2Fwww.webofscience.com%2Fwos%2Fwoscc%2Ffull-record%2FWOS:000339731400010","View Full Record in Web of Science")</f>
        <v>View Full Record in Web of Science</v>
      </c>
    </row>
    <row r="106" customFormat="false" ht="13" hidden="false" customHeight="false" outlineLevel="0" collapsed="false">
      <c r="A106" s="0" t="s">
        <v>72</v>
      </c>
      <c r="B106" s="0" t="s">
        <v>2043</v>
      </c>
      <c r="F106" s="0" t="s">
        <v>2044</v>
      </c>
      <c r="I106" s="0" t="s">
        <v>2045</v>
      </c>
      <c r="J106" s="0" t="s">
        <v>2046</v>
      </c>
      <c r="M106" s="0" t="s">
        <v>77</v>
      </c>
      <c r="N106" s="0" t="s">
        <v>78</v>
      </c>
      <c r="T106" s="0" t="s">
        <v>2047</v>
      </c>
      <c r="U106" s="0" t="s">
        <v>2048</v>
      </c>
      <c r="V106" s="0" t="s">
        <v>2049</v>
      </c>
      <c r="W106" s="0" t="s">
        <v>2050</v>
      </c>
      <c r="X106" s="0" t="s">
        <v>1458</v>
      </c>
      <c r="Y106" s="0" t="s">
        <v>2051</v>
      </c>
      <c r="Z106" s="0" t="s">
        <v>2052</v>
      </c>
      <c r="AG106" s="0" t="n">
        <v>26</v>
      </c>
      <c r="AH106" s="0" t="n">
        <v>9</v>
      </c>
      <c r="AI106" s="0" t="n">
        <v>9</v>
      </c>
      <c r="AJ106" s="0" t="n">
        <v>1</v>
      </c>
      <c r="AK106" s="0" t="n">
        <v>14</v>
      </c>
      <c r="AL106" s="0" t="s">
        <v>237</v>
      </c>
      <c r="AM106" s="0" t="s">
        <v>238</v>
      </c>
      <c r="AN106" s="0" t="s">
        <v>239</v>
      </c>
      <c r="AO106" s="0" t="s">
        <v>2053</v>
      </c>
      <c r="AP106" s="0" t="s">
        <v>2054</v>
      </c>
      <c r="AR106" s="0" t="s">
        <v>2055</v>
      </c>
      <c r="AS106" s="0" t="s">
        <v>2056</v>
      </c>
      <c r="AT106" s="0" t="s">
        <v>628</v>
      </c>
      <c r="AU106" s="0" t="n">
        <v>2009</v>
      </c>
      <c r="AV106" s="0" t="n">
        <v>54</v>
      </c>
      <c r="AW106" s="0" t="n">
        <v>3</v>
      </c>
      <c r="AZ106" s="0" t="s">
        <v>269</v>
      </c>
      <c r="BB106" s="0" t="n">
        <v>201</v>
      </c>
      <c r="BC106" s="0" t="n">
        <v>210</v>
      </c>
      <c r="BE106" s="0" t="s">
        <v>2057</v>
      </c>
      <c r="BF106" s="0" t="str">
        <f aca="false">HYPERLINK("http://dx.doi.org/10.1093/sw/54.3.201","http://dx.doi.org/10.1093/sw/54.3.201")</f>
        <v>http://dx.doi.org/10.1093/sw/54.3.201</v>
      </c>
      <c r="BI106" s="0" t="n">
        <v>10</v>
      </c>
      <c r="BJ106" s="0" t="s">
        <v>246</v>
      </c>
      <c r="BK106" s="0" t="s">
        <v>97</v>
      </c>
      <c r="BL106" s="0" t="s">
        <v>246</v>
      </c>
      <c r="BM106" s="0" t="s">
        <v>2058</v>
      </c>
      <c r="BN106" s="0" t="n">
        <v>19530567</v>
      </c>
      <c r="BR106" s="0" t="s">
        <v>100</v>
      </c>
      <c r="BS106" s="0" t="s">
        <v>2059</v>
      </c>
      <c r="BT106" s="0" t="str">
        <f aca="false">HYPERLINK("https%3A%2F%2Fwww.webofscience.com%2Fwos%2Fwoscc%2Ffull-record%2FWOS:000266743100002","View Full Record in Web of Science")</f>
        <v>View Full Record in Web of Science</v>
      </c>
    </row>
    <row r="107" customFormat="false" ht="13" hidden="false" customHeight="false" outlineLevel="0" collapsed="false">
      <c r="A107" s="0" t="s">
        <v>72</v>
      </c>
      <c r="B107" s="0" t="s">
        <v>2060</v>
      </c>
      <c r="F107" s="0" t="s">
        <v>2061</v>
      </c>
      <c r="I107" s="0" t="s">
        <v>2062</v>
      </c>
      <c r="J107" s="0" t="s">
        <v>157</v>
      </c>
      <c r="M107" s="0" t="s">
        <v>77</v>
      </c>
      <c r="N107" s="0" t="s">
        <v>78</v>
      </c>
      <c r="T107" s="0" t="s">
        <v>2063</v>
      </c>
      <c r="U107" s="0" t="s">
        <v>2064</v>
      </c>
      <c r="V107" s="0" t="s">
        <v>2065</v>
      </c>
      <c r="W107" s="0" t="s">
        <v>2066</v>
      </c>
      <c r="X107" s="0" t="s">
        <v>2067</v>
      </c>
      <c r="Y107" s="0" t="s">
        <v>2068</v>
      </c>
      <c r="Z107" s="0" t="s">
        <v>2069</v>
      </c>
      <c r="AG107" s="0" t="n">
        <v>50</v>
      </c>
      <c r="AH107" s="0" t="n">
        <v>24</v>
      </c>
      <c r="AI107" s="0" t="n">
        <v>24</v>
      </c>
      <c r="AJ107" s="0" t="n">
        <v>0</v>
      </c>
      <c r="AK107" s="0" t="n">
        <v>7</v>
      </c>
      <c r="AL107" s="0" t="s">
        <v>165</v>
      </c>
      <c r="AM107" s="0" t="s">
        <v>166</v>
      </c>
      <c r="AN107" s="0" t="s">
        <v>167</v>
      </c>
      <c r="AO107" s="0" t="s">
        <v>168</v>
      </c>
      <c r="AP107" s="0" t="s">
        <v>169</v>
      </c>
      <c r="AR107" s="0" t="s">
        <v>170</v>
      </c>
      <c r="AS107" s="0" t="s">
        <v>171</v>
      </c>
      <c r="AT107" s="0" t="s">
        <v>1208</v>
      </c>
      <c r="AU107" s="0" t="n">
        <v>2018</v>
      </c>
      <c r="AV107" s="0" t="n">
        <v>87</v>
      </c>
      <c r="BB107" s="0" t="n">
        <v>17</v>
      </c>
      <c r="BC107" s="0" t="n">
        <v>25</v>
      </c>
      <c r="BE107" s="0" t="s">
        <v>2070</v>
      </c>
      <c r="BF107" s="0" t="str">
        <f aca="false">HYPERLINK("http://dx.doi.org/10.1016/j.childyouth.2018.01.044","http://dx.doi.org/10.1016/j.childyouth.2018.01.044")</f>
        <v>http://dx.doi.org/10.1016/j.childyouth.2018.01.044</v>
      </c>
      <c r="BI107" s="0" t="n">
        <v>9</v>
      </c>
      <c r="BJ107" s="0" t="s">
        <v>173</v>
      </c>
      <c r="BK107" s="0" t="s">
        <v>97</v>
      </c>
      <c r="BL107" s="0" t="s">
        <v>173</v>
      </c>
      <c r="BM107" s="0" t="s">
        <v>2071</v>
      </c>
      <c r="BO107" s="0" t="s">
        <v>957</v>
      </c>
      <c r="BR107" s="0" t="s">
        <v>100</v>
      </c>
      <c r="BS107" s="0" t="s">
        <v>2072</v>
      </c>
      <c r="BT107" s="0" t="str">
        <f aca="false">HYPERLINK("https%3A%2F%2Fwww.webofscience.com%2Fwos%2Fwoscc%2Ffull-record%2FWOS:000429393300003","View Full Record in Web of Science")</f>
        <v>View Full Record in Web of Science</v>
      </c>
    </row>
    <row r="108" customFormat="false" ht="13" hidden="false" customHeight="false" outlineLevel="0" collapsed="false">
      <c r="A108" s="0" t="s">
        <v>72</v>
      </c>
      <c r="B108" s="0" t="s">
        <v>2073</v>
      </c>
      <c r="F108" s="0" t="s">
        <v>2074</v>
      </c>
      <c r="I108" s="0" t="s">
        <v>2075</v>
      </c>
      <c r="J108" s="0" t="s">
        <v>2076</v>
      </c>
      <c r="M108" s="0" t="s">
        <v>77</v>
      </c>
      <c r="N108" s="0" t="s">
        <v>78</v>
      </c>
      <c r="T108" s="0" t="s">
        <v>2077</v>
      </c>
      <c r="U108" s="0" t="s">
        <v>2078</v>
      </c>
      <c r="V108" s="0" t="s">
        <v>2079</v>
      </c>
      <c r="W108" s="0" t="s">
        <v>2080</v>
      </c>
      <c r="X108" s="0" t="s">
        <v>2081</v>
      </c>
      <c r="Y108" s="0" t="s">
        <v>2082</v>
      </c>
      <c r="Z108" s="0" t="s">
        <v>2083</v>
      </c>
      <c r="AA108" s="0" t="s">
        <v>2084</v>
      </c>
      <c r="AB108" s="0" t="s">
        <v>2085</v>
      </c>
      <c r="AG108" s="0" t="n">
        <v>48</v>
      </c>
      <c r="AH108" s="0" t="n">
        <v>52</v>
      </c>
      <c r="AI108" s="0" t="n">
        <v>52</v>
      </c>
      <c r="AJ108" s="0" t="n">
        <v>0</v>
      </c>
      <c r="AK108" s="0" t="n">
        <v>23</v>
      </c>
      <c r="AL108" s="0" t="s">
        <v>737</v>
      </c>
      <c r="AM108" s="0" t="s">
        <v>738</v>
      </c>
      <c r="AN108" s="0" t="s">
        <v>739</v>
      </c>
      <c r="AO108" s="0" t="s">
        <v>2086</v>
      </c>
      <c r="AP108" s="0" t="s">
        <v>2087</v>
      </c>
      <c r="AR108" s="0" t="s">
        <v>2088</v>
      </c>
      <c r="AS108" s="0" t="s">
        <v>2089</v>
      </c>
      <c r="AT108" s="0" t="s">
        <v>1208</v>
      </c>
      <c r="AU108" s="0" t="n">
        <v>2013</v>
      </c>
      <c r="AV108" s="0" t="n">
        <v>19</v>
      </c>
      <c r="AW108" s="0" t="n">
        <v>2</v>
      </c>
      <c r="BB108" s="0" t="n">
        <v>200</v>
      </c>
      <c r="BC108" s="0" t="n">
        <v>207</v>
      </c>
      <c r="BE108" s="0" t="s">
        <v>2090</v>
      </c>
      <c r="BF108" s="0" t="str">
        <f aca="false">HYPERLINK("http://dx.doi.org/10.1037/a0032205","http://dx.doi.org/10.1037/a0032205")</f>
        <v>http://dx.doi.org/10.1037/a0032205</v>
      </c>
      <c r="BI108" s="0" t="n">
        <v>8</v>
      </c>
      <c r="BJ108" s="0" t="s">
        <v>2091</v>
      </c>
      <c r="BK108" s="0" t="s">
        <v>97</v>
      </c>
      <c r="BL108" s="0" t="s">
        <v>2092</v>
      </c>
      <c r="BM108" s="0" t="s">
        <v>2093</v>
      </c>
      <c r="BN108" s="0" t="n">
        <v>23647330</v>
      </c>
      <c r="BR108" s="0" t="s">
        <v>100</v>
      </c>
      <c r="BS108" s="0" t="s">
        <v>2094</v>
      </c>
      <c r="BT108" s="0" t="str">
        <f aca="false">HYPERLINK("https%3A%2F%2Fwww.webofscience.com%2Fwos%2Fwoscc%2Ffull-record%2FWOS:000318524400008","View Full Record in Web of Science")</f>
        <v>View Full Record in Web of Science</v>
      </c>
    </row>
    <row r="109" customFormat="false" ht="13" hidden="false" customHeight="false" outlineLevel="0" collapsed="false">
      <c r="A109" s="0" t="s">
        <v>72</v>
      </c>
      <c r="B109" s="0" t="s">
        <v>2095</v>
      </c>
      <c r="F109" s="0" t="s">
        <v>2096</v>
      </c>
      <c r="I109" s="0" t="s">
        <v>2097</v>
      </c>
      <c r="J109" s="0" t="s">
        <v>2098</v>
      </c>
      <c r="M109" s="0" t="s">
        <v>77</v>
      </c>
      <c r="N109" s="0" t="s">
        <v>78</v>
      </c>
      <c r="T109" s="0" t="s">
        <v>2099</v>
      </c>
      <c r="U109" s="0" t="s">
        <v>2100</v>
      </c>
      <c r="V109" s="0" t="s">
        <v>2101</v>
      </c>
      <c r="W109" s="0" t="s">
        <v>2102</v>
      </c>
      <c r="X109" s="0" t="s">
        <v>2103</v>
      </c>
      <c r="Y109" s="0" t="s">
        <v>2104</v>
      </c>
      <c r="Z109" s="0" t="s">
        <v>2105</v>
      </c>
      <c r="AB109" s="0" t="s">
        <v>2106</v>
      </c>
      <c r="AG109" s="0" t="n">
        <v>40</v>
      </c>
      <c r="AH109" s="0" t="n">
        <v>9</v>
      </c>
      <c r="AI109" s="0" t="n">
        <v>9</v>
      </c>
      <c r="AJ109" s="0" t="n">
        <v>1</v>
      </c>
      <c r="AK109" s="0" t="n">
        <v>13</v>
      </c>
      <c r="AL109" s="0" t="s">
        <v>803</v>
      </c>
      <c r="AM109" s="0" t="s">
        <v>335</v>
      </c>
      <c r="AN109" s="0" t="s">
        <v>804</v>
      </c>
      <c r="AO109" s="0" t="s">
        <v>2107</v>
      </c>
      <c r="AP109" s="0" t="s">
        <v>2108</v>
      </c>
      <c r="AR109" s="0" t="s">
        <v>2109</v>
      </c>
      <c r="AS109" s="0" t="s">
        <v>2110</v>
      </c>
      <c r="AT109" s="0" t="s">
        <v>418</v>
      </c>
      <c r="AU109" s="0" t="n">
        <v>2019</v>
      </c>
      <c r="AV109" s="0" t="n">
        <v>14</v>
      </c>
      <c r="AW109" s="0" t="n">
        <v>4</v>
      </c>
      <c r="BB109" s="0" t="n">
        <v>981</v>
      </c>
      <c r="BC109" s="0" t="n">
        <v>1010</v>
      </c>
      <c r="BE109" s="0" t="s">
        <v>2111</v>
      </c>
      <c r="BF109" s="0" t="str">
        <f aca="false">HYPERLINK("http://dx.doi.org/10.1007/s11422-018-9886-9","http://dx.doi.org/10.1007/s11422-018-9886-9")</f>
        <v>http://dx.doi.org/10.1007/s11422-018-9886-9</v>
      </c>
      <c r="BI109" s="0" t="n">
        <v>30</v>
      </c>
      <c r="BJ109" s="0" t="s">
        <v>2112</v>
      </c>
      <c r="BK109" s="0" t="s">
        <v>1677</v>
      </c>
      <c r="BL109" s="0" t="s">
        <v>2112</v>
      </c>
      <c r="BM109" s="0" t="s">
        <v>2113</v>
      </c>
      <c r="BR109" s="0" t="s">
        <v>100</v>
      </c>
      <c r="BS109" s="0" t="s">
        <v>2114</v>
      </c>
      <c r="BT109" s="0" t="str">
        <f aca="false">HYPERLINK("https%3A%2F%2Fwww.webofscience.com%2Fwos%2Fwoscc%2Ffull-record%2FWOS:000501070900009","View Full Record in Web of Science")</f>
        <v>View Full Record in Web of Science</v>
      </c>
    </row>
    <row r="110" customFormat="false" ht="13" hidden="false" customHeight="false" outlineLevel="0" collapsed="false">
      <c r="A110" s="0" t="s">
        <v>72</v>
      </c>
      <c r="B110" s="0" t="s">
        <v>2115</v>
      </c>
      <c r="F110" s="0" t="s">
        <v>2116</v>
      </c>
      <c r="I110" s="0" t="s">
        <v>2117</v>
      </c>
      <c r="J110" s="0" t="s">
        <v>1907</v>
      </c>
      <c r="M110" s="0" t="s">
        <v>77</v>
      </c>
      <c r="N110" s="0" t="s">
        <v>78</v>
      </c>
      <c r="U110" s="0" t="s">
        <v>2118</v>
      </c>
      <c r="V110" s="0" t="s">
        <v>2119</v>
      </c>
      <c r="W110" s="0" t="s">
        <v>2120</v>
      </c>
      <c r="X110" s="0" t="s">
        <v>2121</v>
      </c>
      <c r="Y110" s="0" t="s">
        <v>2122</v>
      </c>
      <c r="Z110" s="0" t="s">
        <v>2123</v>
      </c>
      <c r="AA110" s="0" t="s">
        <v>2124</v>
      </c>
      <c r="AB110" s="0" t="s">
        <v>2125</v>
      </c>
      <c r="AC110" s="0" t="s">
        <v>2126</v>
      </c>
      <c r="AD110" s="0" t="s">
        <v>2127</v>
      </c>
      <c r="AE110" s="0" t="s">
        <v>2128</v>
      </c>
      <c r="AG110" s="0" t="n">
        <v>85</v>
      </c>
      <c r="AH110" s="0" t="n">
        <v>20</v>
      </c>
      <c r="AI110" s="0" t="n">
        <v>20</v>
      </c>
      <c r="AJ110" s="0" t="n">
        <v>0</v>
      </c>
      <c r="AK110" s="0" t="n">
        <v>6</v>
      </c>
      <c r="AL110" s="0" t="s">
        <v>461</v>
      </c>
      <c r="AM110" s="0" t="s">
        <v>335</v>
      </c>
      <c r="AN110" s="0" t="s">
        <v>462</v>
      </c>
      <c r="AO110" s="0" t="s">
        <v>1922</v>
      </c>
      <c r="AP110" s="0" t="s">
        <v>1923</v>
      </c>
      <c r="AR110" s="0" t="s">
        <v>1924</v>
      </c>
      <c r="AS110" s="0" t="s">
        <v>1925</v>
      </c>
      <c r="AT110" s="0" t="s">
        <v>418</v>
      </c>
      <c r="AU110" s="0" t="n">
        <v>2018</v>
      </c>
      <c r="AV110" s="0" t="n">
        <v>30</v>
      </c>
      <c r="AW110" s="0" t="n">
        <v>5</v>
      </c>
      <c r="AZ110" s="0" t="s">
        <v>269</v>
      </c>
      <c r="BB110" s="0" t="n">
        <v>1977</v>
      </c>
      <c r="BC110" s="0" t="n">
        <v>1993</v>
      </c>
      <c r="BE110" s="0" t="s">
        <v>2129</v>
      </c>
      <c r="BF110" s="0" t="str">
        <f aca="false">HYPERLINK("http://dx.doi.org/10.1017/S0954579418001098","http://dx.doi.org/10.1017/S0954579418001098")</f>
        <v>http://dx.doi.org/10.1017/S0954579418001098</v>
      </c>
      <c r="BI110" s="0" t="n">
        <v>17</v>
      </c>
      <c r="BJ110" s="0" t="s">
        <v>271</v>
      </c>
      <c r="BK110" s="0" t="s">
        <v>97</v>
      </c>
      <c r="BL110" s="0" t="s">
        <v>98</v>
      </c>
      <c r="BM110" s="0" t="s">
        <v>2130</v>
      </c>
      <c r="BN110" s="0" t="n">
        <v>30309395</v>
      </c>
      <c r="BO110" s="0" t="s">
        <v>422</v>
      </c>
      <c r="BR110" s="0" t="s">
        <v>100</v>
      </c>
      <c r="BS110" s="0" t="s">
        <v>2131</v>
      </c>
      <c r="BT110" s="0" t="str">
        <f aca="false">HYPERLINK("https%3A%2F%2Fwww.webofscience.com%2Fwos%2Fwoscc%2Ffull-record%2FWOS:000450625600026","View Full Record in Web of Science")</f>
        <v>View Full Record in Web of Science</v>
      </c>
    </row>
    <row r="111" customFormat="false" ht="13" hidden="false" customHeight="false" outlineLevel="0" collapsed="false">
      <c r="A111" s="0" t="s">
        <v>72</v>
      </c>
      <c r="B111" s="0" t="s">
        <v>2132</v>
      </c>
      <c r="F111" s="0" t="s">
        <v>2133</v>
      </c>
      <c r="I111" s="0" t="s">
        <v>2134</v>
      </c>
      <c r="J111" s="0" t="s">
        <v>157</v>
      </c>
      <c r="M111" s="0" t="s">
        <v>77</v>
      </c>
      <c r="N111" s="0" t="s">
        <v>78</v>
      </c>
      <c r="T111" s="0" t="s">
        <v>2135</v>
      </c>
      <c r="U111" s="0" t="s">
        <v>2136</v>
      </c>
      <c r="V111" s="0" t="s">
        <v>2137</v>
      </c>
      <c r="W111" s="0" t="s">
        <v>2138</v>
      </c>
      <c r="X111" s="0" t="s">
        <v>1805</v>
      </c>
      <c r="Y111" s="0" t="s">
        <v>2139</v>
      </c>
      <c r="Z111" s="0" t="s">
        <v>2140</v>
      </c>
      <c r="AG111" s="0" t="n">
        <v>42</v>
      </c>
      <c r="AH111" s="0" t="n">
        <v>20</v>
      </c>
      <c r="AI111" s="0" t="n">
        <v>20</v>
      </c>
      <c r="AJ111" s="0" t="n">
        <v>0</v>
      </c>
      <c r="AK111" s="0" t="n">
        <v>22</v>
      </c>
      <c r="AL111" s="0" t="s">
        <v>165</v>
      </c>
      <c r="AM111" s="0" t="s">
        <v>166</v>
      </c>
      <c r="AN111" s="0" t="s">
        <v>167</v>
      </c>
      <c r="AO111" s="0" t="s">
        <v>168</v>
      </c>
      <c r="AP111" s="0" t="s">
        <v>169</v>
      </c>
      <c r="AR111" s="0" t="s">
        <v>170</v>
      </c>
      <c r="AS111" s="0" t="s">
        <v>171</v>
      </c>
      <c r="AT111" s="0" t="s">
        <v>134</v>
      </c>
      <c r="AU111" s="0" t="n">
        <v>2009</v>
      </c>
      <c r="AV111" s="0" t="n">
        <v>31</v>
      </c>
      <c r="AW111" s="0" t="n">
        <v>3</v>
      </c>
      <c r="AZ111" s="0" t="s">
        <v>269</v>
      </c>
      <c r="BB111" s="0" t="n">
        <v>300</v>
      </c>
      <c r="BC111" s="0" t="n">
        <v>308</v>
      </c>
      <c r="BE111" s="0" t="s">
        <v>2141</v>
      </c>
      <c r="BF111" s="0" t="str">
        <f aca="false">HYPERLINK("http://dx.doi.org/10.1016/j.childyouth.2008.08.003","http://dx.doi.org/10.1016/j.childyouth.2008.08.003")</f>
        <v>http://dx.doi.org/10.1016/j.childyouth.2008.08.003</v>
      </c>
      <c r="BI111" s="0" t="n">
        <v>9</v>
      </c>
      <c r="BJ111" s="0" t="s">
        <v>173</v>
      </c>
      <c r="BK111" s="0" t="s">
        <v>97</v>
      </c>
      <c r="BL111" s="0" t="s">
        <v>173</v>
      </c>
      <c r="BM111" s="0" t="s">
        <v>2142</v>
      </c>
      <c r="BR111" s="0" t="s">
        <v>100</v>
      </c>
      <c r="BS111" s="0" t="s">
        <v>2143</v>
      </c>
      <c r="BT111" s="0" t="str">
        <f aca="false">HYPERLINK("https%3A%2F%2Fwww.webofscience.com%2Fwos%2Fwoscc%2Ffull-record%2FWOS:000264085300002","View Full Record in Web of Science")</f>
        <v>View Full Record in Web of Science</v>
      </c>
    </row>
    <row r="112" customFormat="false" ht="13" hidden="false" customHeight="false" outlineLevel="0" collapsed="false">
      <c r="A112" s="0" t="s">
        <v>72</v>
      </c>
      <c r="B112" s="0" t="s">
        <v>2144</v>
      </c>
      <c r="F112" s="0" t="s">
        <v>2145</v>
      </c>
      <c r="I112" s="0" t="s">
        <v>2146</v>
      </c>
      <c r="J112" s="0" t="s">
        <v>2147</v>
      </c>
      <c r="M112" s="0" t="s">
        <v>77</v>
      </c>
      <c r="N112" s="0" t="s">
        <v>78</v>
      </c>
      <c r="T112" s="0" t="s">
        <v>2148</v>
      </c>
      <c r="U112" s="0" t="s">
        <v>2149</v>
      </c>
      <c r="V112" s="0" t="s">
        <v>2150</v>
      </c>
      <c r="W112" s="0" t="s">
        <v>2151</v>
      </c>
      <c r="X112" s="0" t="s">
        <v>2152</v>
      </c>
      <c r="Y112" s="0" t="s">
        <v>2153</v>
      </c>
      <c r="Z112" s="0" t="s">
        <v>2154</v>
      </c>
      <c r="AC112" s="0" t="s">
        <v>2155</v>
      </c>
      <c r="AD112" s="0" t="s">
        <v>2155</v>
      </c>
      <c r="AE112" s="0" t="s">
        <v>2156</v>
      </c>
      <c r="AG112" s="0" t="n">
        <v>84</v>
      </c>
      <c r="AH112" s="0" t="n">
        <v>6</v>
      </c>
      <c r="AI112" s="0" t="n">
        <v>6</v>
      </c>
      <c r="AJ112" s="0" t="n">
        <v>0</v>
      </c>
      <c r="AK112" s="0" t="n">
        <v>23</v>
      </c>
      <c r="AL112" s="0" t="s">
        <v>237</v>
      </c>
      <c r="AM112" s="0" t="s">
        <v>238</v>
      </c>
      <c r="AN112" s="0" t="s">
        <v>239</v>
      </c>
      <c r="AO112" s="0" t="s">
        <v>2157</v>
      </c>
      <c r="AP112" s="0" t="s">
        <v>2158</v>
      </c>
      <c r="AR112" s="0" t="s">
        <v>2159</v>
      </c>
      <c r="AS112" s="0" t="s">
        <v>2160</v>
      </c>
      <c r="AT112" s="0" t="s">
        <v>193</v>
      </c>
      <c r="AU112" s="0" t="n">
        <v>2017</v>
      </c>
      <c r="AV112" s="0" t="n">
        <v>64</v>
      </c>
      <c r="AW112" s="0" t="n">
        <v>1</v>
      </c>
      <c r="BB112" s="0" t="n">
        <v>156</v>
      </c>
      <c r="BC112" s="0" t="n">
        <v>175</v>
      </c>
      <c r="BE112" s="0" t="s">
        <v>2161</v>
      </c>
      <c r="BF112" s="0" t="str">
        <f aca="false">HYPERLINK("http://dx.doi.org/10.1093/socpro/spw031","http://dx.doi.org/10.1093/socpro/spw031")</f>
        <v>http://dx.doi.org/10.1093/socpro/spw031</v>
      </c>
      <c r="BI112" s="0" t="n">
        <v>20</v>
      </c>
      <c r="BJ112" s="0" t="s">
        <v>379</v>
      </c>
      <c r="BK112" s="0" t="s">
        <v>97</v>
      </c>
      <c r="BL112" s="0" t="s">
        <v>379</v>
      </c>
      <c r="BM112" s="0" t="s">
        <v>2162</v>
      </c>
      <c r="BR112" s="0" t="s">
        <v>100</v>
      </c>
      <c r="BS112" s="0" t="s">
        <v>2163</v>
      </c>
      <c r="BT112" s="0" t="str">
        <f aca="false">HYPERLINK("https%3A%2F%2Fwww.webofscience.com%2Fwos%2Fwoscc%2Ffull-record%2FWOS:000397290700008","View Full Record in Web of Science")</f>
        <v>View Full Record in Web of Science</v>
      </c>
    </row>
    <row r="113" customFormat="false" ht="13" hidden="false" customHeight="false" outlineLevel="0" collapsed="false">
      <c r="A113" s="0" t="s">
        <v>72</v>
      </c>
      <c r="B113" s="0" t="s">
        <v>2164</v>
      </c>
      <c r="F113" s="0" t="s">
        <v>2165</v>
      </c>
      <c r="I113" s="0" t="s">
        <v>2166</v>
      </c>
      <c r="J113" s="0" t="s">
        <v>1367</v>
      </c>
      <c r="M113" s="0" t="s">
        <v>77</v>
      </c>
      <c r="N113" s="0" t="s">
        <v>78</v>
      </c>
      <c r="U113" s="0" t="s">
        <v>2167</v>
      </c>
      <c r="V113" s="0" t="s">
        <v>2168</v>
      </c>
      <c r="W113" s="0" t="s">
        <v>2169</v>
      </c>
      <c r="X113" s="0" t="s">
        <v>2170</v>
      </c>
      <c r="Y113" s="0" t="s">
        <v>2171</v>
      </c>
      <c r="Z113" s="0" t="s">
        <v>2172</v>
      </c>
      <c r="AA113" s="0" t="s">
        <v>2173</v>
      </c>
      <c r="AB113" s="0" t="s">
        <v>2174</v>
      </c>
      <c r="AG113" s="0" t="n">
        <v>74</v>
      </c>
      <c r="AH113" s="0" t="n">
        <v>13</v>
      </c>
      <c r="AI113" s="0" t="n">
        <v>13</v>
      </c>
      <c r="AJ113" s="0" t="n">
        <v>0</v>
      </c>
      <c r="AK113" s="0" t="n">
        <v>19</v>
      </c>
      <c r="AL113" s="0" t="s">
        <v>213</v>
      </c>
      <c r="AM113" s="0" t="s">
        <v>214</v>
      </c>
      <c r="AN113" s="0" t="s">
        <v>215</v>
      </c>
      <c r="AO113" s="0" t="s">
        <v>1377</v>
      </c>
      <c r="AP113" s="0" t="s">
        <v>1378</v>
      </c>
      <c r="AR113" s="0" t="s">
        <v>1379</v>
      </c>
      <c r="AS113" s="0" t="s">
        <v>1380</v>
      </c>
      <c r="AT113" s="0" t="s">
        <v>2175</v>
      </c>
      <c r="AU113" s="0" t="n">
        <v>2014</v>
      </c>
      <c r="AV113" s="0" t="n">
        <v>18</v>
      </c>
      <c r="AW113" s="0" t="n">
        <v>2</v>
      </c>
      <c r="BB113" s="0" t="n">
        <v>110</v>
      </c>
      <c r="BC113" s="0" t="n">
        <v>122</v>
      </c>
      <c r="BE113" s="0" t="s">
        <v>2176</v>
      </c>
      <c r="BF113" s="0" t="str">
        <f aca="false">HYPERLINK("http://dx.doi.org/10.1080/10888691.2014.894871","http://dx.doi.org/10.1080/10888691.2014.894871")</f>
        <v>http://dx.doi.org/10.1080/10888691.2014.894871</v>
      </c>
      <c r="BI113" s="0" t="n">
        <v>13</v>
      </c>
      <c r="BJ113" s="0" t="s">
        <v>271</v>
      </c>
      <c r="BK113" s="0" t="s">
        <v>97</v>
      </c>
      <c r="BL113" s="0" t="s">
        <v>98</v>
      </c>
      <c r="BM113" s="0" t="s">
        <v>2177</v>
      </c>
      <c r="BR113" s="0" t="s">
        <v>100</v>
      </c>
      <c r="BS113" s="0" t="s">
        <v>2178</v>
      </c>
      <c r="BT113" s="0" t="str">
        <f aca="false">HYPERLINK("https%3A%2F%2Fwww.webofscience.com%2Fwos%2Fwoscc%2Ffull-record%2FWOS:000334825900004","View Full Record in Web of Science")</f>
        <v>View Full Record in Web of Science</v>
      </c>
    </row>
    <row r="114" customFormat="false" ht="13" hidden="false" customHeight="false" outlineLevel="0" collapsed="false">
      <c r="A114" s="0" t="s">
        <v>72</v>
      </c>
      <c r="B114" s="0" t="s">
        <v>2179</v>
      </c>
      <c r="F114" s="0" t="s">
        <v>2180</v>
      </c>
      <c r="I114" s="0" t="s">
        <v>2181</v>
      </c>
      <c r="J114" s="0" t="s">
        <v>1100</v>
      </c>
      <c r="M114" s="0" t="s">
        <v>77</v>
      </c>
      <c r="N114" s="0" t="s">
        <v>78</v>
      </c>
      <c r="T114" s="0" t="s">
        <v>2182</v>
      </c>
      <c r="U114" s="0" t="s">
        <v>2183</v>
      </c>
      <c r="V114" s="0" t="s">
        <v>2184</v>
      </c>
      <c r="W114" s="0" t="s">
        <v>2185</v>
      </c>
      <c r="X114" s="0" t="s">
        <v>2186</v>
      </c>
      <c r="Y114" s="0" t="s">
        <v>2187</v>
      </c>
      <c r="Z114" s="0" t="s">
        <v>2188</v>
      </c>
      <c r="AB114" s="0" t="s">
        <v>2189</v>
      </c>
      <c r="AC114" s="0" t="s">
        <v>2190</v>
      </c>
      <c r="AD114" s="0" t="s">
        <v>2190</v>
      </c>
      <c r="AE114" s="0" t="s">
        <v>2191</v>
      </c>
      <c r="AG114" s="0" t="n">
        <v>38</v>
      </c>
      <c r="AH114" s="0" t="n">
        <v>4</v>
      </c>
      <c r="AI114" s="0" t="n">
        <v>4</v>
      </c>
      <c r="AJ114" s="0" t="n">
        <v>1</v>
      </c>
      <c r="AK114" s="0" t="n">
        <v>13</v>
      </c>
      <c r="AL114" s="0" t="s">
        <v>87</v>
      </c>
      <c r="AM114" s="0" t="s">
        <v>88</v>
      </c>
      <c r="AN114" s="0" t="s">
        <v>89</v>
      </c>
      <c r="AO114" s="0" t="s">
        <v>1111</v>
      </c>
      <c r="AP114" s="0" t="s">
        <v>1112</v>
      </c>
      <c r="AR114" s="0" t="s">
        <v>1113</v>
      </c>
      <c r="AS114" s="0" t="s">
        <v>1114</v>
      </c>
      <c r="AT114" s="0" t="s">
        <v>134</v>
      </c>
      <c r="AU114" s="0" t="n">
        <v>2020</v>
      </c>
      <c r="AV114" s="0" t="n">
        <v>35</v>
      </c>
      <c r="AW114" s="0" t="n">
        <v>2</v>
      </c>
      <c r="BB114" s="0" t="n">
        <v>201</v>
      </c>
      <c r="BC114" s="0" t="n">
        <v>224</v>
      </c>
      <c r="BE114" s="0" t="s">
        <v>2192</v>
      </c>
      <c r="BF114" s="0" t="str">
        <f aca="false">HYPERLINK("http://dx.doi.org/10.1177/0743558419852058","http://dx.doi.org/10.1177/0743558419852058")</f>
        <v>http://dx.doi.org/10.1177/0743558419852058</v>
      </c>
      <c r="BI114" s="0" t="n">
        <v>24</v>
      </c>
      <c r="BJ114" s="0" t="s">
        <v>271</v>
      </c>
      <c r="BK114" s="0" t="s">
        <v>97</v>
      </c>
      <c r="BL114" s="0" t="s">
        <v>98</v>
      </c>
      <c r="BM114" s="0" t="s">
        <v>2193</v>
      </c>
      <c r="BR114" s="0" t="s">
        <v>100</v>
      </c>
      <c r="BS114" s="0" t="s">
        <v>2194</v>
      </c>
      <c r="BT114" s="0" t="str">
        <f aca="false">HYPERLINK("https%3A%2F%2Fwww.webofscience.com%2Fwos%2Fwoscc%2Ffull-record%2FWOS:000510374000002","View Full Record in Web of Science")</f>
        <v>View Full Record in Web of Science</v>
      </c>
    </row>
    <row r="115" customFormat="false" ht="13" hidden="false" customHeight="false" outlineLevel="0" collapsed="false">
      <c r="A115" s="0" t="s">
        <v>72</v>
      </c>
      <c r="B115" s="0" t="s">
        <v>2195</v>
      </c>
      <c r="F115" s="0" t="s">
        <v>2196</v>
      </c>
      <c r="I115" s="0" t="s">
        <v>2197</v>
      </c>
      <c r="J115" s="0" t="s">
        <v>635</v>
      </c>
      <c r="M115" s="0" t="s">
        <v>77</v>
      </c>
      <c r="N115" s="0" t="s">
        <v>78</v>
      </c>
      <c r="T115" s="0" t="s">
        <v>2198</v>
      </c>
      <c r="U115" s="0" t="s">
        <v>2199</v>
      </c>
      <c r="V115" s="0" t="s">
        <v>2200</v>
      </c>
      <c r="W115" s="0" t="s">
        <v>2201</v>
      </c>
      <c r="X115" s="0" t="s">
        <v>2202</v>
      </c>
      <c r="Y115" s="0" t="s">
        <v>2203</v>
      </c>
      <c r="Z115" s="0" t="s">
        <v>2204</v>
      </c>
      <c r="AB115" s="0" t="s">
        <v>2205</v>
      </c>
      <c r="AC115" s="0" t="s">
        <v>2206</v>
      </c>
      <c r="AD115" s="0" t="s">
        <v>2207</v>
      </c>
      <c r="AE115" s="0" t="s">
        <v>2208</v>
      </c>
      <c r="AG115" s="0" t="n">
        <v>40</v>
      </c>
      <c r="AH115" s="0" t="n">
        <v>181</v>
      </c>
      <c r="AI115" s="0" t="n">
        <v>181</v>
      </c>
      <c r="AJ115" s="0" t="n">
        <v>11</v>
      </c>
      <c r="AK115" s="0" t="n">
        <v>90</v>
      </c>
      <c r="AL115" s="0" t="s">
        <v>87</v>
      </c>
      <c r="AM115" s="0" t="s">
        <v>88</v>
      </c>
      <c r="AN115" s="0" t="s">
        <v>89</v>
      </c>
      <c r="AO115" s="0" t="s">
        <v>645</v>
      </c>
      <c r="AP115" s="0" t="s">
        <v>646</v>
      </c>
      <c r="AR115" s="0" t="s">
        <v>647</v>
      </c>
      <c r="AS115" s="0" t="s">
        <v>648</v>
      </c>
      <c r="AT115" s="0" t="s">
        <v>375</v>
      </c>
      <c r="AU115" s="0" t="n">
        <v>2017</v>
      </c>
      <c r="AV115" s="0" t="n">
        <v>49</v>
      </c>
      <c r="AW115" s="0" t="n">
        <v>4</v>
      </c>
      <c r="BB115" s="0" t="n">
        <v>461</v>
      </c>
      <c r="BC115" s="0" t="n">
        <v>483</v>
      </c>
      <c r="BE115" s="0" t="s">
        <v>2209</v>
      </c>
      <c r="BF115" s="0" t="str">
        <f aca="false">HYPERLINK("http://dx.doi.org/10.1177/0044118X14538289","http://dx.doi.org/10.1177/0044118X14538289")</f>
        <v>http://dx.doi.org/10.1177/0044118X14538289</v>
      </c>
      <c r="BI115" s="0" t="n">
        <v>23</v>
      </c>
      <c r="BJ115" s="0" t="s">
        <v>650</v>
      </c>
      <c r="BK115" s="0" t="s">
        <v>97</v>
      </c>
      <c r="BL115" s="0" t="s">
        <v>651</v>
      </c>
      <c r="BM115" s="0" t="s">
        <v>2210</v>
      </c>
      <c r="BP115" s="0" t="s">
        <v>1175</v>
      </c>
      <c r="BQ115" s="0" t="s">
        <v>1176</v>
      </c>
      <c r="BR115" s="0" t="s">
        <v>100</v>
      </c>
      <c r="BS115" s="0" t="s">
        <v>2211</v>
      </c>
      <c r="BT115" s="0" t="str">
        <f aca="false">HYPERLINK("https%3A%2F%2Fwww.webofscience.com%2Fwos%2Fwoscc%2Ffull-record%2FWOS:000398198000003","View Full Record in Web of Science")</f>
        <v>View Full Record in Web of Science</v>
      </c>
    </row>
    <row r="116" customFormat="false" ht="13" hidden="false" customHeight="false" outlineLevel="0" collapsed="false">
      <c r="A116" s="0" t="s">
        <v>72</v>
      </c>
      <c r="B116" s="0" t="s">
        <v>2212</v>
      </c>
      <c r="F116" s="0" t="s">
        <v>2213</v>
      </c>
      <c r="I116" s="0" t="s">
        <v>2214</v>
      </c>
      <c r="J116" s="0" t="s">
        <v>683</v>
      </c>
      <c r="M116" s="0" t="s">
        <v>77</v>
      </c>
      <c r="N116" s="0" t="s">
        <v>78</v>
      </c>
      <c r="U116" s="0" t="s">
        <v>2215</v>
      </c>
      <c r="V116" s="0" t="s">
        <v>2216</v>
      </c>
      <c r="W116" s="0" t="s">
        <v>2217</v>
      </c>
      <c r="X116" s="0" t="s">
        <v>2218</v>
      </c>
      <c r="Y116" s="0" t="s">
        <v>2219</v>
      </c>
      <c r="Z116" s="0" t="s">
        <v>2220</v>
      </c>
      <c r="AC116" s="0" t="s">
        <v>2221</v>
      </c>
      <c r="AD116" s="0" t="s">
        <v>413</v>
      </c>
      <c r="AG116" s="0" t="n">
        <v>33</v>
      </c>
      <c r="AH116" s="0" t="n">
        <v>71</v>
      </c>
      <c r="AI116" s="0" t="n">
        <v>73</v>
      </c>
      <c r="AJ116" s="0" t="n">
        <v>1</v>
      </c>
      <c r="AK116" s="0" t="n">
        <v>35</v>
      </c>
      <c r="AL116" s="0" t="s">
        <v>262</v>
      </c>
      <c r="AM116" s="0" t="s">
        <v>263</v>
      </c>
      <c r="AN116" s="0" t="s">
        <v>264</v>
      </c>
      <c r="AO116" s="0" t="s">
        <v>689</v>
      </c>
      <c r="AP116" s="0" t="s">
        <v>690</v>
      </c>
      <c r="AR116" s="0" t="s">
        <v>691</v>
      </c>
      <c r="AS116" s="0" t="s">
        <v>692</v>
      </c>
      <c r="AU116" s="0" t="n">
        <v>2012</v>
      </c>
      <c r="AV116" s="0" t="n">
        <v>22</v>
      </c>
      <c r="AW116" s="0" t="n">
        <v>3</v>
      </c>
      <c r="BB116" s="0" t="n">
        <v>409</v>
      </c>
      <c r="BC116" s="0" t="n">
        <v>418</v>
      </c>
      <c r="BE116" s="0" t="s">
        <v>2222</v>
      </c>
      <c r="BF116" s="0" t="str">
        <f aca="false">HYPERLINK("http://dx.doi.org/10.1111/j.1532-7795.2012.00808.x","http://dx.doi.org/10.1111/j.1532-7795.2012.00808.x")</f>
        <v>http://dx.doi.org/10.1111/j.1532-7795.2012.00808.x</v>
      </c>
      <c r="BI116" s="0" t="n">
        <v>10</v>
      </c>
      <c r="BJ116" s="0" t="s">
        <v>694</v>
      </c>
      <c r="BK116" s="0" t="s">
        <v>97</v>
      </c>
      <c r="BL116" s="0" t="s">
        <v>695</v>
      </c>
      <c r="BM116" s="0" t="s">
        <v>2223</v>
      </c>
      <c r="BN116" s="0" t="n">
        <v>23066336</v>
      </c>
      <c r="BO116" s="0" t="s">
        <v>422</v>
      </c>
      <c r="BR116" s="0" t="s">
        <v>100</v>
      </c>
      <c r="BS116" s="0" t="s">
        <v>2224</v>
      </c>
      <c r="BT116" s="0" t="str">
        <f aca="false">HYPERLINK("https%3A%2F%2Fwww.webofscience.com%2Fwos%2Fwoscc%2Ffull-record%2FWOS:000307546700003","View Full Record in Web of Science")</f>
        <v>View Full Record in Web of Science</v>
      </c>
    </row>
    <row r="117" customFormat="false" ht="13" hidden="false" customHeight="false" outlineLevel="0" collapsed="false">
      <c r="A117" s="0" t="s">
        <v>72</v>
      </c>
      <c r="B117" s="0" t="s">
        <v>2225</v>
      </c>
      <c r="F117" s="0" t="s">
        <v>2226</v>
      </c>
      <c r="I117" s="0" t="s">
        <v>2227</v>
      </c>
      <c r="J117" s="0" t="s">
        <v>157</v>
      </c>
      <c r="M117" s="0" t="s">
        <v>77</v>
      </c>
      <c r="N117" s="0" t="s">
        <v>78</v>
      </c>
      <c r="T117" s="0" t="s">
        <v>2228</v>
      </c>
      <c r="U117" s="0" t="s">
        <v>2229</v>
      </c>
      <c r="V117" s="0" t="s">
        <v>2230</v>
      </c>
      <c r="W117" s="0" t="s">
        <v>2231</v>
      </c>
      <c r="X117" s="0" t="s">
        <v>2232</v>
      </c>
      <c r="Y117" s="0" t="s">
        <v>2233</v>
      </c>
      <c r="Z117" s="0" t="s">
        <v>2234</v>
      </c>
      <c r="AA117" s="0" t="s">
        <v>2235</v>
      </c>
      <c r="AB117" s="0" t="s">
        <v>2236</v>
      </c>
      <c r="AC117" s="0" t="s">
        <v>2237</v>
      </c>
      <c r="AD117" s="0" t="s">
        <v>1531</v>
      </c>
      <c r="AE117" s="0" t="s">
        <v>2238</v>
      </c>
      <c r="AG117" s="0" t="n">
        <v>65</v>
      </c>
      <c r="AH117" s="0" t="n">
        <v>5</v>
      </c>
      <c r="AI117" s="0" t="n">
        <v>5</v>
      </c>
      <c r="AJ117" s="0" t="n">
        <v>0</v>
      </c>
      <c r="AK117" s="0" t="n">
        <v>9</v>
      </c>
      <c r="AL117" s="0" t="s">
        <v>165</v>
      </c>
      <c r="AM117" s="0" t="s">
        <v>166</v>
      </c>
      <c r="AN117" s="0" t="s">
        <v>167</v>
      </c>
      <c r="AO117" s="0" t="s">
        <v>168</v>
      </c>
      <c r="AP117" s="0" t="s">
        <v>169</v>
      </c>
      <c r="AR117" s="0" t="s">
        <v>170</v>
      </c>
      <c r="AS117" s="0" t="s">
        <v>171</v>
      </c>
      <c r="AT117" s="0" t="s">
        <v>150</v>
      </c>
      <c r="AU117" s="0" t="n">
        <v>2015</v>
      </c>
      <c r="AV117" s="0" t="n">
        <v>55</v>
      </c>
      <c r="BB117" s="0" t="n">
        <v>62</v>
      </c>
      <c r="BC117" s="0" t="n">
        <v>70</v>
      </c>
      <c r="BE117" s="0" t="s">
        <v>2239</v>
      </c>
      <c r="BF117" s="0" t="str">
        <f aca="false">HYPERLINK("http://dx.doi.org/10.1016/j.childyouth.2015.05.007","http://dx.doi.org/10.1016/j.childyouth.2015.05.007")</f>
        <v>http://dx.doi.org/10.1016/j.childyouth.2015.05.007</v>
      </c>
      <c r="BI117" s="0" t="n">
        <v>9</v>
      </c>
      <c r="BJ117" s="0" t="s">
        <v>173</v>
      </c>
      <c r="BK117" s="0" t="s">
        <v>97</v>
      </c>
      <c r="BL117" s="0" t="s">
        <v>173</v>
      </c>
      <c r="BM117" s="0" t="s">
        <v>2240</v>
      </c>
      <c r="BN117" s="0" t="n">
        <v>26074655</v>
      </c>
      <c r="BO117" s="0" t="s">
        <v>422</v>
      </c>
      <c r="BR117" s="0" t="s">
        <v>100</v>
      </c>
      <c r="BS117" s="0" t="s">
        <v>2241</v>
      </c>
      <c r="BT117" s="0" t="str">
        <f aca="false">HYPERLINK("https%3A%2F%2Fwww.webofscience.com%2Fwos%2Fwoscc%2Ffull-record%2FWOS:000357753300008","View Full Record in Web of Science")</f>
        <v>View Full Record in Web of Science</v>
      </c>
    </row>
    <row r="118" customFormat="false" ht="13" hidden="false" customHeight="false" outlineLevel="0" collapsed="false">
      <c r="A118" s="0" t="s">
        <v>72</v>
      </c>
      <c r="B118" s="0" t="s">
        <v>2242</v>
      </c>
      <c r="F118" s="0" t="s">
        <v>2243</v>
      </c>
      <c r="I118" s="0" t="s">
        <v>2244</v>
      </c>
      <c r="J118" s="0" t="s">
        <v>324</v>
      </c>
      <c r="M118" s="0" t="s">
        <v>77</v>
      </c>
      <c r="N118" s="0" t="s">
        <v>78</v>
      </c>
      <c r="T118" s="0" t="s">
        <v>2245</v>
      </c>
      <c r="U118" s="0" t="s">
        <v>2246</v>
      </c>
      <c r="V118" s="0" t="s">
        <v>2247</v>
      </c>
      <c r="W118" s="0" t="s">
        <v>2248</v>
      </c>
      <c r="X118" s="0" t="s">
        <v>2249</v>
      </c>
      <c r="Y118" s="0" t="s">
        <v>2250</v>
      </c>
      <c r="Z118" s="0" t="s">
        <v>2251</v>
      </c>
      <c r="AA118" s="0" t="s">
        <v>2252</v>
      </c>
      <c r="AB118" s="0" t="s">
        <v>2253</v>
      </c>
      <c r="AG118" s="0" t="n">
        <v>59</v>
      </c>
      <c r="AH118" s="0" t="n">
        <v>32</v>
      </c>
      <c r="AI118" s="0" t="n">
        <v>32</v>
      </c>
      <c r="AJ118" s="0" t="n">
        <v>1</v>
      </c>
      <c r="AK118" s="0" t="n">
        <v>7</v>
      </c>
      <c r="AL118" s="0" t="s">
        <v>334</v>
      </c>
      <c r="AM118" s="0" t="s">
        <v>335</v>
      </c>
      <c r="AN118" s="0" t="s">
        <v>336</v>
      </c>
      <c r="AO118" s="0" t="s">
        <v>337</v>
      </c>
      <c r="AP118" s="0" t="s">
        <v>338</v>
      </c>
      <c r="AR118" s="0" t="s">
        <v>339</v>
      </c>
      <c r="AS118" s="0" t="s">
        <v>340</v>
      </c>
      <c r="AT118" s="0" t="s">
        <v>94</v>
      </c>
      <c r="AU118" s="0" t="n">
        <v>2007</v>
      </c>
      <c r="AV118" s="0" t="n">
        <v>36</v>
      </c>
      <c r="AW118" s="0" t="n">
        <v>7</v>
      </c>
      <c r="BB118" s="0" t="n">
        <v>939</v>
      </c>
      <c r="BC118" s="0" t="n">
        <v>949</v>
      </c>
      <c r="BE118" s="0" t="s">
        <v>2254</v>
      </c>
      <c r="BF118" s="0" t="str">
        <f aca="false">HYPERLINK("http://dx.doi.org/10.1007/s10964-006-9165-z","http://dx.doi.org/10.1007/s10964-006-9165-z")</f>
        <v>http://dx.doi.org/10.1007/s10964-006-9165-z</v>
      </c>
      <c r="BI118" s="0" t="n">
        <v>11</v>
      </c>
      <c r="BJ118" s="0" t="s">
        <v>271</v>
      </c>
      <c r="BK118" s="0" t="s">
        <v>97</v>
      </c>
      <c r="BL118" s="0" t="s">
        <v>98</v>
      </c>
      <c r="BM118" s="0" t="s">
        <v>2255</v>
      </c>
      <c r="BO118" s="0" t="s">
        <v>550</v>
      </c>
      <c r="BR118" s="0" t="s">
        <v>100</v>
      </c>
      <c r="BS118" s="0" t="s">
        <v>2256</v>
      </c>
      <c r="BT118" s="0" t="str">
        <f aca="false">HYPERLINK("https%3A%2F%2Fwww.webofscience.com%2Fwos%2Fwoscc%2Ffull-record%2FWOS:000249577600008","View Full Record in Web of Science")</f>
        <v>View Full Record in Web of Science</v>
      </c>
    </row>
    <row r="119" customFormat="false" ht="13" hidden="false" customHeight="false" outlineLevel="0" collapsed="false">
      <c r="A119" s="0" t="s">
        <v>72</v>
      </c>
      <c r="B119" s="0" t="s">
        <v>2257</v>
      </c>
      <c r="F119" s="0" t="s">
        <v>2258</v>
      </c>
      <c r="I119" s="0" t="s">
        <v>2259</v>
      </c>
      <c r="J119" s="0" t="s">
        <v>157</v>
      </c>
      <c r="M119" s="0" t="s">
        <v>77</v>
      </c>
      <c r="N119" s="0" t="s">
        <v>78</v>
      </c>
      <c r="T119" s="0" t="s">
        <v>2260</v>
      </c>
      <c r="U119" s="0" t="s">
        <v>2261</v>
      </c>
      <c r="V119" s="0" t="s">
        <v>2262</v>
      </c>
      <c r="W119" s="0" t="s">
        <v>2263</v>
      </c>
      <c r="X119" s="0" t="s">
        <v>2264</v>
      </c>
      <c r="Y119" s="0" t="s">
        <v>2265</v>
      </c>
      <c r="Z119" s="0" t="s">
        <v>2266</v>
      </c>
      <c r="AG119" s="0" t="n">
        <v>40</v>
      </c>
      <c r="AH119" s="0" t="n">
        <v>7</v>
      </c>
      <c r="AI119" s="0" t="n">
        <v>8</v>
      </c>
      <c r="AJ119" s="0" t="n">
        <v>0</v>
      </c>
      <c r="AK119" s="0" t="n">
        <v>8</v>
      </c>
      <c r="AL119" s="0" t="s">
        <v>165</v>
      </c>
      <c r="AM119" s="0" t="s">
        <v>166</v>
      </c>
      <c r="AN119" s="0" t="s">
        <v>167</v>
      </c>
      <c r="AO119" s="0" t="s">
        <v>168</v>
      </c>
      <c r="AP119" s="0" t="s">
        <v>169</v>
      </c>
      <c r="AR119" s="0" t="s">
        <v>170</v>
      </c>
      <c r="AS119" s="0" t="s">
        <v>171</v>
      </c>
      <c r="AT119" s="0" t="s">
        <v>1037</v>
      </c>
      <c r="AU119" s="0" t="n">
        <v>2013</v>
      </c>
      <c r="AV119" s="0" t="n">
        <v>35</v>
      </c>
      <c r="AW119" s="0" t="n">
        <v>11</v>
      </c>
      <c r="BB119" s="0" t="n">
        <v>1836</v>
      </c>
      <c r="BC119" s="0" t="n">
        <v>1842</v>
      </c>
      <c r="BE119" s="0" t="s">
        <v>2267</v>
      </c>
      <c r="BF119" s="0" t="str">
        <f aca="false">HYPERLINK("http://dx.doi.org/10.1016/j.childyouth.2013.08.004","http://dx.doi.org/10.1016/j.childyouth.2013.08.004")</f>
        <v>http://dx.doi.org/10.1016/j.childyouth.2013.08.004</v>
      </c>
      <c r="BI119" s="0" t="n">
        <v>7</v>
      </c>
      <c r="BJ119" s="0" t="s">
        <v>173</v>
      </c>
      <c r="BK119" s="0" t="s">
        <v>97</v>
      </c>
      <c r="BL119" s="0" t="s">
        <v>173</v>
      </c>
      <c r="BM119" s="0" t="s">
        <v>2268</v>
      </c>
      <c r="BR119" s="0" t="s">
        <v>100</v>
      </c>
      <c r="BS119" s="0" t="s">
        <v>2269</v>
      </c>
      <c r="BT119" s="0" t="str">
        <f aca="false">HYPERLINK("https%3A%2F%2Fwww.webofscience.com%2Fwos%2Fwoscc%2Ffull-record%2FWOS:000326911100007","View Full Record in Web of Science")</f>
        <v>View Full Record in Web of Science</v>
      </c>
    </row>
    <row r="120" customFormat="false" ht="13" hidden="false" customHeight="false" outlineLevel="0" collapsed="false">
      <c r="A120" s="0" t="s">
        <v>72</v>
      </c>
      <c r="B120" s="0" t="s">
        <v>2270</v>
      </c>
      <c r="F120" s="0" t="s">
        <v>2271</v>
      </c>
      <c r="I120" s="0" t="s">
        <v>2272</v>
      </c>
      <c r="J120" s="0" t="s">
        <v>2273</v>
      </c>
      <c r="M120" s="0" t="s">
        <v>77</v>
      </c>
      <c r="N120" s="0" t="s">
        <v>78</v>
      </c>
      <c r="T120" s="0" t="s">
        <v>2274</v>
      </c>
      <c r="V120" s="0" t="s">
        <v>2275</v>
      </c>
      <c r="W120" s="0" t="s">
        <v>2276</v>
      </c>
      <c r="Y120" s="0" t="s">
        <v>2277</v>
      </c>
      <c r="Z120" s="0" t="s">
        <v>2278</v>
      </c>
      <c r="AG120" s="0" t="n">
        <v>30</v>
      </c>
      <c r="AH120" s="0" t="n">
        <v>0</v>
      </c>
      <c r="AI120" s="0" t="n">
        <v>0</v>
      </c>
      <c r="AJ120" s="0" t="n">
        <v>0</v>
      </c>
      <c r="AK120" s="0" t="n">
        <v>4</v>
      </c>
      <c r="AL120" s="0" t="s">
        <v>213</v>
      </c>
      <c r="AM120" s="0" t="s">
        <v>214</v>
      </c>
      <c r="AN120" s="0" t="s">
        <v>215</v>
      </c>
      <c r="AO120" s="0" t="s">
        <v>2279</v>
      </c>
      <c r="AP120" s="0" t="s">
        <v>2280</v>
      </c>
      <c r="AR120" s="0" t="s">
        <v>2281</v>
      </c>
      <c r="AS120" s="0" t="s">
        <v>2282</v>
      </c>
      <c r="AT120" s="0" t="s">
        <v>1381</v>
      </c>
      <c r="AU120" s="0" t="n">
        <v>2020</v>
      </c>
      <c r="AV120" s="0" t="n">
        <v>34</v>
      </c>
      <c r="AW120" s="0" t="n">
        <v>1</v>
      </c>
      <c r="AZ120" s="0" t="s">
        <v>269</v>
      </c>
      <c r="BB120" s="0" t="n">
        <v>116</v>
      </c>
      <c r="BC120" s="0" t="n">
        <v>128</v>
      </c>
      <c r="BE120" s="0" t="s">
        <v>2283</v>
      </c>
      <c r="BF120" s="0" t="str">
        <f aca="false">HYPERLINK("http://dx.doi.org/10.1080/02560046.2019.1680719","http://dx.doi.org/10.1080/02560046.2019.1680719")</f>
        <v>http://dx.doi.org/10.1080/02560046.2019.1680719</v>
      </c>
      <c r="BH120" s="0" t="s">
        <v>2284</v>
      </c>
      <c r="BI120" s="0" t="n">
        <v>13</v>
      </c>
      <c r="BJ120" s="0" t="s">
        <v>2285</v>
      </c>
      <c r="BK120" s="0" t="s">
        <v>1677</v>
      </c>
      <c r="BL120" s="0" t="s">
        <v>2285</v>
      </c>
      <c r="BM120" s="0" t="s">
        <v>2286</v>
      </c>
      <c r="BO120" s="0" t="s">
        <v>2287</v>
      </c>
      <c r="BR120" s="0" t="s">
        <v>100</v>
      </c>
      <c r="BS120" s="0" t="s">
        <v>2288</v>
      </c>
      <c r="BT120" s="0" t="str">
        <f aca="false">HYPERLINK("https%3A%2F%2Fwww.webofscience.com%2Fwos%2Fwoscc%2Ffull-record%2FWOS:000500112500001","View Full Record in Web of Science")</f>
        <v>View Full Record in Web of Science</v>
      </c>
    </row>
    <row r="121" customFormat="false" ht="13" hidden="false" customHeight="false" outlineLevel="0" collapsed="false">
      <c r="A121" s="0" t="s">
        <v>72</v>
      </c>
      <c r="B121" s="0" t="s">
        <v>2289</v>
      </c>
      <c r="F121" s="0" t="s">
        <v>2290</v>
      </c>
      <c r="I121" s="0" t="s">
        <v>2291</v>
      </c>
      <c r="J121" s="0" t="s">
        <v>1121</v>
      </c>
      <c r="M121" s="0" t="s">
        <v>77</v>
      </c>
      <c r="N121" s="0" t="s">
        <v>78</v>
      </c>
      <c r="T121" s="0" t="s">
        <v>2292</v>
      </c>
      <c r="U121" s="0" t="s">
        <v>2293</v>
      </c>
      <c r="V121" s="0" t="s">
        <v>2294</v>
      </c>
      <c r="W121" s="0" t="s">
        <v>2295</v>
      </c>
      <c r="X121" s="0" t="s">
        <v>2296</v>
      </c>
      <c r="Y121" s="0" t="s">
        <v>2297</v>
      </c>
      <c r="Z121" s="0" t="s">
        <v>2298</v>
      </c>
      <c r="AC121" s="0" t="s">
        <v>2299</v>
      </c>
      <c r="AD121" s="0" t="s">
        <v>1207</v>
      </c>
      <c r="AG121" s="0" t="n">
        <v>82</v>
      </c>
      <c r="AH121" s="0" t="n">
        <v>44</v>
      </c>
      <c r="AI121" s="0" t="n">
        <v>45</v>
      </c>
      <c r="AJ121" s="0" t="n">
        <v>0</v>
      </c>
      <c r="AK121" s="0" t="n">
        <v>6</v>
      </c>
      <c r="AL121" s="0" t="s">
        <v>237</v>
      </c>
      <c r="AM121" s="0" t="s">
        <v>238</v>
      </c>
      <c r="AN121" s="0" t="s">
        <v>239</v>
      </c>
      <c r="AO121" s="0" t="s">
        <v>1131</v>
      </c>
      <c r="AP121" s="0" t="s">
        <v>1132</v>
      </c>
      <c r="AR121" s="0" t="s">
        <v>1133</v>
      </c>
      <c r="AS121" s="0" t="s">
        <v>1134</v>
      </c>
      <c r="AT121" s="0" t="s">
        <v>2300</v>
      </c>
      <c r="AU121" s="0" t="n">
        <v>2009</v>
      </c>
      <c r="AV121" s="0" t="n">
        <v>34</v>
      </c>
      <c r="AW121" s="0" t="n">
        <v>10</v>
      </c>
      <c r="BB121" s="0" t="n">
        <v>1041</v>
      </c>
      <c r="BC121" s="0" t="n">
        <v>1052</v>
      </c>
      <c r="BE121" s="0" t="s">
        <v>2301</v>
      </c>
      <c r="BF121" s="0" t="str">
        <f aca="false">HYPERLINK("http://dx.doi.org/10.1093/jpepsy/jsn146","http://dx.doi.org/10.1093/jpepsy/jsn146")</f>
        <v>http://dx.doi.org/10.1093/jpepsy/jsn146</v>
      </c>
      <c r="BI121" s="0" t="n">
        <v>12</v>
      </c>
      <c r="BJ121" s="0" t="s">
        <v>271</v>
      </c>
      <c r="BK121" s="0" t="s">
        <v>97</v>
      </c>
      <c r="BL121" s="0" t="s">
        <v>98</v>
      </c>
      <c r="BM121" s="0" t="s">
        <v>2302</v>
      </c>
      <c r="BN121" s="0" t="n">
        <v>19181820</v>
      </c>
      <c r="BO121" s="0" t="s">
        <v>550</v>
      </c>
      <c r="BR121" s="0" t="s">
        <v>100</v>
      </c>
      <c r="BS121" s="0" t="s">
        <v>2303</v>
      </c>
      <c r="BT121" s="0" t="str">
        <f aca="false">HYPERLINK("https%3A%2F%2Fwww.webofscience.com%2Fwos%2Fwoscc%2Ffull-record%2FWOS:000271575300001","View Full Record in Web of Science")</f>
        <v>View Full Record in Web of Science</v>
      </c>
    </row>
    <row r="122" customFormat="false" ht="13" hidden="false" customHeight="false" outlineLevel="0" collapsed="false">
      <c r="A122" s="0" t="s">
        <v>72</v>
      </c>
      <c r="B122" s="0" t="s">
        <v>2304</v>
      </c>
      <c r="F122" s="0" t="s">
        <v>2305</v>
      </c>
      <c r="I122" s="0" t="s">
        <v>2306</v>
      </c>
      <c r="J122" s="0" t="s">
        <v>2307</v>
      </c>
      <c r="M122" s="0" t="s">
        <v>77</v>
      </c>
      <c r="N122" s="0" t="s">
        <v>78</v>
      </c>
      <c r="T122" s="0" t="s">
        <v>2308</v>
      </c>
      <c r="U122" s="0" t="s">
        <v>2309</v>
      </c>
      <c r="V122" s="0" t="s">
        <v>2310</v>
      </c>
      <c r="W122" s="0" t="s">
        <v>2311</v>
      </c>
      <c r="X122" s="0" t="s">
        <v>2312</v>
      </c>
      <c r="Y122" s="0" t="s">
        <v>2313</v>
      </c>
      <c r="Z122" s="0" t="s">
        <v>2314</v>
      </c>
      <c r="AA122" s="0" t="s">
        <v>2315</v>
      </c>
      <c r="AB122" s="0" t="s">
        <v>2316</v>
      </c>
      <c r="AG122" s="0" t="n">
        <v>81</v>
      </c>
      <c r="AH122" s="0" t="n">
        <v>7</v>
      </c>
      <c r="AI122" s="0" t="n">
        <v>8</v>
      </c>
      <c r="AJ122" s="0" t="n">
        <v>1</v>
      </c>
      <c r="AK122" s="0" t="n">
        <v>8</v>
      </c>
      <c r="AL122" s="0" t="s">
        <v>213</v>
      </c>
      <c r="AM122" s="0" t="s">
        <v>214</v>
      </c>
      <c r="AN122" s="0" t="s">
        <v>215</v>
      </c>
      <c r="AO122" s="0" t="s">
        <v>2317</v>
      </c>
      <c r="AP122" s="0" t="s">
        <v>2318</v>
      </c>
      <c r="AR122" s="0" t="s">
        <v>2319</v>
      </c>
      <c r="AS122" s="0" t="s">
        <v>2320</v>
      </c>
      <c r="AU122" s="0" t="n">
        <v>2020</v>
      </c>
      <c r="AV122" s="0" t="n">
        <v>16</v>
      </c>
      <c r="AW122" s="0" t="n">
        <v>2</v>
      </c>
      <c r="BB122" s="0" t="n">
        <v>138</v>
      </c>
      <c r="BC122" s="0" t="n">
        <v>157</v>
      </c>
      <c r="BE122" s="0" t="s">
        <v>2321</v>
      </c>
      <c r="BF122" s="0" t="str">
        <f aca="false">HYPERLINK("http://dx.doi.org/10.1080/17448689.2020.1752020","http://dx.doi.org/10.1080/17448689.2020.1752020")</f>
        <v>http://dx.doi.org/10.1080/17448689.2020.1752020</v>
      </c>
      <c r="BI122" s="0" t="n">
        <v>20</v>
      </c>
      <c r="BJ122" s="0" t="s">
        <v>2322</v>
      </c>
      <c r="BK122" s="0" t="s">
        <v>296</v>
      </c>
      <c r="BL122" s="0" t="s">
        <v>2323</v>
      </c>
      <c r="BM122" s="0" t="s">
        <v>2324</v>
      </c>
      <c r="BR122" s="0" t="s">
        <v>100</v>
      </c>
      <c r="BS122" s="0" t="s">
        <v>2325</v>
      </c>
      <c r="BT122" s="0" t="str">
        <f aca="false">HYPERLINK("https%3A%2F%2Fwww.webofscience.com%2Fwos%2Fwoscc%2Ffull-record%2FWOS:000551196900003","View Full Record in Web of Science")</f>
        <v>View Full Record in Web of Science</v>
      </c>
    </row>
    <row r="123" customFormat="false" ht="13" hidden="false" customHeight="false" outlineLevel="0" collapsed="false">
      <c r="A123" s="0" t="s">
        <v>72</v>
      </c>
      <c r="B123" s="0" t="s">
        <v>2326</v>
      </c>
      <c r="F123" s="0" t="s">
        <v>2327</v>
      </c>
      <c r="I123" s="0" t="s">
        <v>2328</v>
      </c>
      <c r="J123" s="0" t="s">
        <v>1142</v>
      </c>
      <c r="M123" s="0" t="s">
        <v>77</v>
      </c>
      <c r="N123" s="0" t="s">
        <v>78</v>
      </c>
      <c r="T123" s="0" t="s">
        <v>2329</v>
      </c>
      <c r="U123" s="0" t="s">
        <v>2330</v>
      </c>
      <c r="V123" s="0" t="s">
        <v>2331</v>
      </c>
      <c r="W123" s="0" t="s">
        <v>2332</v>
      </c>
      <c r="X123" s="0" t="s">
        <v>2333</v>
      </c>
      <c r="Y123" s="0" t="s">
        <v>2334</v>
      </c>
      <c r="Z123" s="0" t="s">
        <v>2335</v>
      </c>
      <c r="AB123" s="0" t="s">
        <v>2336</v>
      </c>
      <c r="AC123" s="0" t="s">
        <v>2337</v>
      </c>
      <c r="AD123" s="0" t="s">
        <v>2338</v>
      </c>
      <c r="AE123" s="0" t="s">
        <v>2339</v>
      </c>
      <c r="AG123" s="0" t="n">
        <v>90</v>
      </c>
      <c r="AH123" s="0" t="n">
        <v>0</v>
      </c>
      <c r="AI123" s="0" t="n">
        <v>0</v>
      </c>
      <c r="AJ123" s="0" t="n">
        <v>2</v>
      </c>
      <c r="AK123" s="0" t="n">
        <v>14</v>
      </c>
      <c r="AL123" s="0" t="s">
        <v>1152</v>
      </c>
      <c r="AM123" s="0" t="s">
        <v>738</v>
      </c>
      <c r="AN123" s="0" t="s">
        <v>1153</v>
      </c>
      <c r="AO123" s="0" t="s">
        <v>1154</v>
      </c>
      <c r="AP123" s="0" t="s">
        <v>2340</v>
      </c>
      <c r="AR123" s="0" t="s">
        <v>1155</v>
      </c>
      <c r="AS123" s="0" t="s">
        <v>1156</v>
      </c>
      <c r="AT123" s="0" t="s">
        <v>375</v>
      </c>
      <c r="AU123" s="0" t="n">
        <v>2022</v>
      </c>
      <c r="AV123" s="0" t="n">
        <v>58</v>
      </c>
      <c r="AW123" s="0" t="n">
        <v>5</v>
      </c>
      <c r="BB123" s="0" t="n">
        <v>990</v>
      </c>
      <c r="BC123" s="0" t="n">
        <v>1002</v>
      </c>
      <c r="BE123" s="0" t="s">
        <v>2341</v>
      </c>
      <c r="BF123" s="0" t="str">
        <f aca="false">HYPERLINK("http://dx.doi.org/10.1037/dev0001339","http://dx.doi.org/10.1037/dev0001339")</f>
        <v>http://dx.doi.org/10.1037/dev0001339</v>
      </c>
      <c r="BH123" s="0" t="s">
        <v>2342</v>
      </c>
      <c r="BI123" s="0" t="n">
        <v>13</v>
      </c>
      <c r="BJ123" s="0" t="s">
        <v>271</v>
      </c>
      <c r="BK123" s="0" t="s">
        <v>97</v>
      </c>
      <c r="BL123" s="0" t="s">
        <v>98</v>
      </c>
      <c r="BM123" s="0" t="s">
        <v>2343</v>
      </c>
      <c r="BN123" s="0" t="n">
        <v>35377700</v>
      </c>
      <c r="BO123" s="0" t="s">
        <v>2041</v>
      </c>
      <c r="BR123" s="0" t="s">
        <v>100</v>
      </c>
      <c r="BS123" s="0" t="s">
        <v>2344</v>
      </c>
      <c r="BT123" s="0" t="str">
        <f aca="false">HYPERLINK("https%3A%2F%2Fwww.webofscience.com%2Fwos%2Fwoscc%2Ffull-record%2FWOS:000776906800001","View Full Record in Web of Science")</f>
        <v>View Full Record in Web of Science</v>
      </c>
    </row>
    <row r="124" customFormat="false" ht="13" hidden="false" customHeight="false" outlineLevel="0" collapsed="false">
      <c r="A124" s="0" t="s">
        <v>72</v>
      </c>
      <c r="B124" s="0" t="s">
        <v>2345</v>
      </c>
      <c r="F124" s="0" t="s">
        <v>2346</v>
      </c>
      <c r="I124" s="0" t="s">
        <v>2347</v>
      </c>
      <c r="J124" s="0" t="s">
        <v>1100</v>
      </c>
      <c r="M124" s="0" t="s">
        <v>77</v>
      </c>
      <c r="N124" s="0" t="s">
        <v>78</v>
      </c>
      <c r="T124" s="0" t="s">
        <v>2348</v>
      </c>
      <c r="U124" s="0" t="s">
        <v>2349</v>
      </c>
      <c r="V124" s="0" t="s">
        <v>2350</v>
      </c>
      <c r="W124" s="0" t="s">
        <v>2351</v>
      </c>
      <c r="X124" s="0" t="s">
        <v>2352</v>
      </c>
      <c r="Y124" s="0" t="s">
        <v>2353</v>
      </c>
      <c r="Z124" s="0" t="s">
        <v>2354</v>
      </c>
      <c r="AC124" s="0" t="s">
        <v>2355</v>
      </c>
      <c r="AD124" s="0" t="s">
        <v>2355</v>
      </c>
      <c r="AE124" s="0" t="s">
        <v>2356</v>
      </c>
      <c r="AG124" s="0" t="n">
        <v>72</v>
      </c>
      <c r="AH124" s="0" t="n">
        <v>31</v>
      </c>
      <c r="AI124" s="0" t="n">
        <v>31</v>
      </c>
      <c r="AJ124" s="0" t="n">
        <v>1</v>
      </c>
      <c r="AK124" s="0" t="n">
        <v>26</v>
      </c>
      <c r="AL124" s="0" t="s">
        <v>87</v>
      </c>
      <c r="AM124" s="0" t="s">
        <v>88</v>
      </c>
      <c r="AN124" s="0" t="s">
        <v>89</v>
      </c>
      <c r="AO124" s="0" t="s">
        <v>1111</v>
      </c>
      <c r="AP124" s="0" t="s">
        <v>1112</v>
      </c>
      <c r="AR124" s="0" t="s">
        <v>1113</v>
      </c>
      <c r="AS124" s="0" t="s">
        <v>1114</v>
      </c>
      <c r="AT124" s="0" t="s">
        <v>375</v>
      </c>
      <c r="AU124" s="0" t="n">
        <v>2015</v>
      </c>
      <c r="AV124" s="0" t="n">
        <v>30</v>
      </c>
      <c r="AW124" s="0" t="n">
        <v>3</v>
      </c>
      <c r="BB124" s="0" t="n">
        <v>390</v>
      </c>
      <c r="BC124" s="0" t="n">
        <v>414</v>
      </c>
      <c r="BE124" s="0" t="s">
        <v>2357</v>
      </c>
      <c r="BF124" s="0" t="str">
        <f aca="false">HYPERLINK("http://dx.doi.org/10.1177/0743558414547098","http://dx.doi.org/10.1177/0743558414547098")</f>
        <v>http://dx.doi.org/10.1177/0743558414547098</v>
      </c>
      <c r="BI124" s="0" t="n">
        <v>25</v>
      </c>
      <c r="BJ124" s="0" t="s">
        <v>271</v>
      </c>
      <c r="BK124" s="0" t="s">
        <v>97</v>
      </c>
      <c r="BL124" s="0" t="s">
        <v>98</v>
      </c>
      <c r="BM124" s="0" t="s">
        <v>2358</v>
      </c>
      <c r="BR124" s="0" t="s">
        <v>100</v>
      </c>
      <c r="BS124" s="0" t="s">
        <v>2359</v>
      </c>
      <c r="BT124" s="0" t="str">
        <f aca="false">HYPERLINK("https%3A%2F%2Fwww.webofscience.com%2Fwos%2Fwoscc%2Ffull-record%2FWOS:000352792400005","View Full Record in Web of Science")</f>
        <v>View Full Record in Web of Science</v>
      </c>
    </row>
    <row r="125" customFormat="false" ht="13" hidden="false" customHeight="false" outlineLevel="0" collapsed="false">
      <c r="A125" s="0" t="s">
        <v>72</v>
      </c>
      <c r="B125" s="0" t="s">
        <v>2360</v>
      </c>
      <c r="F125" s="0" t="s">
        <v>2361</v>
      </c>
      <c r="I125" s="0" t="s">
        <v>2362</v>
      </c>
      <c r="J125" s="0" t="s">
        <v>1044</v>
      </c>
      <c r="M125" s="0" t="s">
        <v>77</v>
      </c>
      <c r="N125" s="0" t="s">
        <v>78</v>
      </c>
      <c r="U125" s="0" t="s">
        <v>2363</v>
      </c>
      <c r="V125" s="0" t="s">
        <v>2364</v>
      </c>
      <c r="W125" s="0" t="s">
        <v>2365</v>
      </c>
      <c r="X125" s="0" t="s">
        <v>2366</v>
      </c>
      <c r="Y125" s="0" t="s">
        <v>2367</v>
      </c>
      <c r="Z125" s="0" t="s">
        <v>2368</v>
      </c>
      <c r="AG125" s="0" t="n">
        <v>57</v>
      </c>
      <c r="AH125" s="0" t="n">
        <v>138</v>
      </c>
      <c r="AI125" s="0" t="n">
        <v>141</v>
      </c>
      <c r="AJ125" s="0" t="n">
        <v>0</v>
      </c>
      <c r="AK125" s="0" t="n">
        <v>27</v>
      </c>
      <c r="AL125" s="0" t="s">
        <v>237</v>
      </c>
      <c r="AM125" s="0" t="s">
        <v>238</v>
      </c>
      <c r="AN125" s="0" t="s">
        <v>239</v>
      </c>
      <c r="AO125" s="0" t="s">
        <v>1055</v>
      </c>
      <c r="AP125" s="0" t="s">
        <v>1056</v>
      </c>
      <c r="AR125" s="0" t="s">
        <v>1057</v>
      </c>
      <c r="AS125" s="0" t="s">
        <v>1058</v>
      </c>
      <c r="AU125" s="0" t="n">
        <v>2007</v>
      </c>
      <c r="AV125" s="0" t="n">
        <v>33</v>
      </c>
      <c r="AW125" s="0" t="n">
        <v>1</v>
      </c>
      <c r="BB125" s="0" t="n">
        <v>80</v>
      </c>
      <c r="BC125" s="0" t="n">
        <v>89</v>
      </c>
      <c r="BE125" s="0" t="s">
        <v>2369</v>
      </c>
      <c r="BF125" s="0" t="str">
        <f aca="false">HYPERLINK("http://dx.doi.org/10.1207/s15324796abm3301_9","http://dx.doi.org/10.1207/s15324796abm3301_9")</f>
        <v>http://dx.doi.org/10.1207/s15324796abm3301_9</v>
      </c>
      <c r="BI125" s="0" t="n">
        <v>10</v>
      </c>
      <c r="BJ125" s="0" t="s">
        <v>96</v>
      </c>
      <c r="BK125" s="0" t="s">
        <v>97</v>
      </c>
      <c r="BL125" s="0" t="s">
        <v>98</v>
      </c>
      <c r="BM125" s="0" t="s">
        <v>2370</v>
      </c>
      <c r="BN125" s="0" t="n">
        <v>17291173</v>
      </c>
      <c r="BO125" s="0" t="s">
        <v>1063</v>
      </c>
      <c r="BR125" s="0" t="s">
        <v>100</v>
      </c>
      <c r="BS125" s="0" t="s">
        <v>2371</v>
      </c>
      <c r="BT125" s="0" t="str">
        <f aca="false">HYPERLINK("https%3A%2F%2Fwww.webofscience.com%2Fwos%2Fwoscc%2Ffull-record%2FWOS:000244464800009","View Full Record in Web of Science")</f>
        <v>View Full Record in Web of Science</v>
      </c>
    </row>
    <row r="126" customFormat="false" ht="13" hidden="false" customHeight="false" outlineLevel="0" collapsed="false">
      <c r="A126" s="0" t="s">
        <v>72</v>
      </c>
      <c r="B126" s="0" t="s">
        <v>2372</v>
      </c>
      <c r="F126" s="0" t="s">
        <v>2373</v>
      </c>
      <c r="I126" s="0" t="s">
        <v>2374</v>
      </c>
      <c r="J126" s="0" t="s">
        <v>324</v>
      </c>
      <c r="M126" s="0" t="s">
        <v>77</v>
      </c>
      <c r="N126" s="0" t="s">
        <v>78</v>
      </c>
      <c r="T126" s="0" t="s">
        <v>2375</v>
      </c>
      <c r="U126" s="0" t="s">
        <v>2376</v>
      </c>
      <c r="V126" s="0" t="s">
        <v>2377</v>
      </c>
      <c r="W126" s="0" t="s">
        <v>2378</v>
      </c>
      <c r="X126" s="0" t="s">
        <v>1201</v>
      </c>
      <c r="Y126" s="0" t="s">
        <v>2379</v>
      </c>
      <c r="Z126" s="0" t="s">
        <v>2380</v>
      </c>
      <c r="AB126" s="0" t="s">
        <v>2381</v>
      </c>
      <c r="AC126" s="0" t="s">
        <v>2382</v>
      </c>
      <c r="AD126" s="0" t="s">
        <v>2383</v>
      </c>
      <c r="AE126" s="0" t="s">
        <v>2384</v>
      </c>
      <c r="AG126" s="0" t="n">
        <v>52</v>
      </c>
      <c r="AH126" s="0" t="n">
        <v>4</v>
      </c>
      <c r="AI126" s="0" t="n">
        <v>4</v>
      </c>
      <c r="AJ126" s="0" t="n">
        <v>1</v>
      </c>
      <c r="AK126" s="0" t="n">
        <v>13</v>
      </c>
      <c r="AL126" s="0" t="s">
        <v>334</v>
      </c>
      <c r="AM126" s="0" t="s">
        <v>335</v>
      </c>
      <c r="AN126" s="0" t="s">
        <v>336</v>
      </c>
      <c r="AO126" s="0" t="s">
        <v>337</v>
      </c>
      <c r="AP126" s="0" t="s">
        <v>338</v>
      </c>
      <c r="AR126" s="0" t="s">
        <v>339</v>
      </c>
      <c r="AS126" s="0" t="s">
        <v>340</v>
      </c>
      <c r="AT126" s="0" t="s">
        <v>150</v>
      </c>
      <c r="AU126" s="0" t="n">
        <v>2018</v>
      </c>
      <c r="AV126" s="0" t="n">
        <v>47</v>
      </c>
      <c r="AW126" s="0" t="n">
        <v>8</v>
      </c>
      <c r="BB126" s="0" t="n">
        <v>1697</v>
      </c>
      <c r="BC126" s="0" t="n">
        <v>1711</v>
      </c>
      <c r="BE126" s="0" t="s">
        <v>2385</v>
      </c>
      <c r="BF126" s="0" t="str">
        <f aca="false">HYPERLINK("http://dx.doi.org/10.1007/s10964-018-0823-8","http://dx.doi.org/10.1007/s10964-018-0823-8")</f>
        <v>http://dx.doi.org/10.1007/s10964-018-0823-8</v>
      </c>
      <c r="BI126" s="0" t="n">
        <v>15</v>
      </c>
      <c r="BJ126" s="0" t="s">
        <v>271</v>
      </c>
      <c r="BK126" s="0" t="s">
        <v>97</v>
      </c>
      <c r="BL126" s="0" t="s">
        <v>98</v>
      </c>
      <c r="BM126" s="0" t="s">
        <v>2386</v>
      </c>
      <c r="BN126" s="0" t="n">
        <v>29470760</v>
      </c>
      <c r="BR126" s="0" t="s">
        <v>100</v>
      </c>
      <c r="BS126" s="0" t="s">
        <v>2387</v>
      </c>
      <c r="BT126" s="0" t="str">
        <f aca="false">HYPERLINK("https%3A%2F%2Fwww.webofscience.com%2Fwos%2Fwoscc%2Ffull-record%2FWOS:000438686700009","View Full Record in Web of Science")</f>
        <v>View Full Record in Web of Science</v>
      </c>
    </row>
    <row r="127" customFormat="false" ht="13" hidden="false" customHeight="false" outlineLevel="0" collapsed="false">
      <c r="A127" s="0" t="s">
        <v>72</v>
      </c>
      <c r="B127" s="0" t="s">
        <v>2388</v>
      </c>
      <c r="F127" s="0" t="s">
        <v>2389</v>
      </c>
      <c r="I127" s="0" t="s">
        <v>2390</v>
      </c>
      <c r="J127" s="0" t="s">
        <v>1142</v>
      </c>
      <c r="M127" s="0" t="s">
        <v>77</v>
      </c>
      <c r="N127" s="0" t="s">
        <v>78</v>
      </c>
      <c r="T127" s="0" t="s">
        <v>2391</v>
      </c>
      <c r="U127" s="0" t="s">
        <v>2392</v>
      </c>
      <c r="V127" s="0" t="s">
        <v>2393</v>
      </c>
      <c r="W127" s="0" t="s">
        <v>2394</v>
      </c>
      <c r="X127" s="0" t="s">
        <v>2395</v>
      </c>
      <c r="Y127" s="0" t="s">
        <v>2396</v>
      </c>
      <c r="Z127" s="0" t="s">
        <v>2397</v>
      </c>
      <c r="AA127" s="0" t="s">
        <v>2398</v>
      </c>
      <c r="AB127" s="0" t="s">
        <v>2399</v>
      </c>
      <c r="AC127" s="0" t="s">
        <v>2400</v>
      </c>
      <c r="AD127" s="0" t="s">
        <v>1054</v>
      </c>
      <c r="AG127" s="0" t="n">
        <v>40</v>
      </c>
      <c r="AH127" s="0" t="n">
        <v>99</v>
      </c>
      <c r="AI127" s="0" t="n">
        <v>100</v>
      </c>
      <c r="AJ127" s="0" t="n">
        <v>3</v>
      </c>
      <c r="AK127" s="0" t="n">
        <v>102</v>
      </c>
      <c r="AL127" s="0" t="s">
        <v>1152</v>
      </c>
      <c r="AM127" s="0" t="s">
        <v>738</v>
      </c>
      <c r="AN127" s="0" t="s">
        <v>1153</v>
      </c>
      <c r="AO127" s="0" t="s">
        <v>1154</v>
      </c>
      <c r="AR127" s="0" t="s">
        <v>1155</v>
      </c>
      <c r="AS127" s="0" t="s">
        <v>1156</v>
      </c>
      <c r="AT127" s="0" t="s">
        <v>134</v>
      </c>
      <c r="AU127" s="0" t="n">
        <v>2012</v>
      </c>
      <c r="AV127" s="0" t="n">
        <v>48</v>
      </c>
      <c r="AW127" s="0" t="n">
        <v>2</v>
      </c>
      <c r="BB127" s="0" t="n">
        <v>337</v>
      </c>
      <c r="BC127" s="0" t="n">
        <v>342</v>
      </c>
      <c r="BE127" s="0" t="s">
        <v>2401</v>
      </c>
      <c r="BF127" s="0" t="str">
        <f aca="false">HYPERLINK("http://dx.doi.org/10.1037/a0026938","http://dx.doi.org/10.1037/a0026938")</f>
        <v>http://dx.doi.org/10.1037/a0026938</v>
      </c>
      <c r="BI127" s="0" t="n">
        <v>6</v>
      </c>
      <c r="BJ127" s="0" t="s">
        <v>271</v>
      </c>
      <c r="BK127" s="0" t="s">
        <v>97</v>
      </c>
      <c r="BL127" s="0" t="s">
        <v>98</v>
      </c>
      <c r="BM127" s="0" t="s">
        <v>1158</v>
      </c>
      <c r="BN127" s="0" t="n">
        <v>22369339</v>
      </c>
      <c r="BO127" s="0" t="s">
        <v>422</v>
      </c>
      <c r="BR127" s="0" t="s">
        <v>100</v>
      </c>
      <c r="BS127" s="0" t="s">
        <v>2402</v>
      </c>
      <c r="BT127" s="0" t="str">
        <f aca="false">HYPERLINK("https%3A%2F%2Fwww.webofscience.com%2Fwos%2Fwoscc%2Ffull-record%2FWOS:000300961400005","View Full Record in Web of Science")</f>
        <v>View Full Record in Web of Science</v>
      </c>
    </row>
    <row r="128" customFormat="false" ht="13" hidden="false" customHeight="false" outlineLevel="0" collapsed="false">
      <c r="A128" s="0" t="s">
        <v>72</v>
      </c>
      <c r="B128" s="0" t="s">
        <v>2403</v>
      </c>
      <c r="F128" s="0" t="s">
        <v>2404</v>
      </c>
      <c r="I128" s="0" t="s">
        <v>2405</v>
      </c>
      <c r="J128" s="0" t="s">
        <v>2406</v>
      </c>
      <c r="M128" s="0" t="s">
        <v>77</v>
      </c>
      <c r="N128" s="0" t="s">
        <v>78</v>
      </c>
      <c r="U128" s="0" t="s">
        <v>2407</v>
      </c>
      <c r="V128" s="0" t="s">
        <v>2408</v>
      </c>
      <c r="W128" s="0" t="s">
        <v>2409</v>
      </c>
      <c r="X128" s="0" t="s">
        <v>2410</v>
      </c>
      <c r="Y128" s="0" t="s">
        <v>2411</v>
      </c>
      <c r="AG128" s="0" t="n">
        <v>46</v>
      </c>
      <c r="AH128" s="0" t="n">
        <v>0</v>
      </c>
      <c r="AI128" s="0" t="n">
        <v>0</v>
      </c>
      <c r="AJ128" s="0" t="n">
        <v>0</v>
      </c>
      <c r="AK128" s="0" t="n">
        <v>0</v>
      </c>
      <c r="AL128" s="0" t="s">
        <v>1014</v>
      </c>
      <c r="AM128" s="0" t="s">
        <v>1015</v>
      </c>
      <c r="AN128" s="0" t="s">
        <v>1016</v>
      </c>
      <c r="AO128" s="0" t="s">
        <v>2412</v>
      </c>
      <c r="AP128" s="0" t="s">
        <v>2413</v>
      </c>
      <c r="AR128" s="0" t="s">
        <v>2414</v>
      </c>
      <c r="AS128" s="0" t="s">
        <v>2415</v>
      </c>
      <c r="AT128" s="0" t="s">
        <v>2416</v>
      </c>
      <c r="AU128" s="0" t="n">
        <v>2023</v>
      </c>
      <c r="AV128" s="0" t="n">
        <v>20</v>
      </c>
      <c r="AW128" s="0" t="n">
        <v>1</v>
      </c>
      <c r="BB128" s="0" t="n">
        <v>144</v>
      </c>
      <c r="BC128" s="0" t="n">
        <v>163</v>
      </c>
      <c r="BE128" s="0" t="s">
        <v>2417</v>
      </c>
      <c r="BF128" s="0" t="str">
        <f aca="false">HYPERLINK("http://dx.doi.org/10.1086/724406","http://dx.doi.org/10.1086/724406")</f>
        <v>http://dx.doi.org/10.1086/724406</v>
      </c>
      <c r="BI128" s="0" t="n">
        <v>20</v>
      </c>
      <c r="BJ128" s="0" t="s">
        <v>679</v>
      </c>
      <c r="BK128" s="0" t="s">
        <v>296</v>
      </c>
      <c r="BL128" s="0" t="s">
        <v>679</v>
      </c>
      <c r="BM128" s="0" t="s">
        <v>2418</v>
      </c>
      <c r="BR128" s="0" t="s">
        <v>100</v>
      </c>
      <c r="BS128" s="0" t="s">
        <v>2419</v>
      </c>
      <c r="BT128" s="0" t="str">
        <f aca="false">HYPERLINK("https%3A%2F%2Fwww.webofscience.com%2Fwos%2Fwoscc%2Ffull-record%2FWOS:001034965400010","View Full Record in Web of Science")</f>
        <v>View Full Record in Web of Science</v>
      </c>
    </row>
    <row r="129" customFormat="false" ht="13" hidden="false" customHeight="false" outlineLevel="0" collapsed="false">
      <c r="A129" s="0" t="s">
        <v>72</v>
      </c>
      <c r="B129" s="0" t="s">
        <v>2420</v>
      </c>
      <c r="F129" s="0" t="s">
        <v>2421</v>
      </c>
      <c r="I129" s="0" t="s">
        <v>2422</v>
      </c>
      <c r="J129" s="0" t="s">
        <v>157</v>
      </c>
      <c r="M129" s="0" t="s">
        <v>77</v>
      </c>
      <c r="N129" s="0" t="s">
        <v>78</v>
      </c>
      <c r="T129" s="0" t="s">
        <v>2423</v>
      </c>
      <c r="U129" s="0" t="s">
        <v>2424</v>
      </c>
      <c r="V129" s="0" t="s">
        <v>2425</v>
      </c>
      <c r="W129" s="0" t="s">
        <v>2426</v>
      </c>
      <c r="X129" s="0" t="s">
        <v>2427</v>
      </c>
      <c r="Y129" s="0" t="s">
        <v>2428</v>
      </c>
      <c r="Z129" s="0" t="s">
        <v>2429</v>
      </c>
      <c r="AB129" s="0" t="s">
        <v>2430</v>
      </c>
      <c r="AG129" s="0" t="n">
        <v>70</v>
      </c>
      <c r="AH129" s="0" t="n">
        <v>12</v>
      </c>
      <c r="AI129" s="0" t="n">
        <v>13</v>
      </c>
      <c r="AJ129" s="0" t="n">
        <v>0</v>
      </c>
      <c r="AK129" s="0" t="n">
        <v>16</v>
      </c>
      <c r="AL129" s="0" t="s">
        <v>165</v>
      </c>
      <c r="AM129" s="0" t="s">
        <v>166</v>
      </c>
      <c r="AN129" s="0" t="s">
        <v>167</v>
      </c>
      <c r="AO129" s="0" t="s">
        <v>168</v>
      </c>
      <c r="AR129" s="0" t="s">
        <v>170</v>
      </c>
      <c r="AS129" s="0" t="s">
        <v>171</v>
      </c>
      <c r="AT129" s="0" t="s">
        <v>193</v>
      </c>
      <c r="AU129" s="0" t="n">
        <v>2011</v>
      </c>
      <c r="AV129" s="0" t="n">
        <v>33</v>
      </c>
      <c r="AW129" s="0" t="n">
        <v>2</v>
      </c>
      <c r="BB129" s="0" t="n">
        <v>254</v>
      </c>
      <c r="BC129" s="0" t="n">
        <v>264</v>
      </c>
      <c r="BE129" s="0" t="s">
        <v>2431</v>
      </c>
      <c r="BF129" s="0" t="str">
        <f aca="false">HYPERLINK("http://dx.doi.org/10.1016/j.childyouth.2010.09.008","http://dx.doi.org/10.1016/j.childyouth.2010.09.008")</f>
        <v>http://dx.doi.org/10.1016/j.childyouth.2010.09.008</v>
      </c>
      <c r="BI129" s="0" t="n">
        <v>11</v>
      </c>
      <c r="BJ129" s="0" t="s">
        <v>173</v>
      </c>
      <c r="BK129" s="0" t="s">
        <v>97</v>
      </c>
      <c r="BL129" s="0" t="s">
        <v>173</v>
      </c>
      <c r="BM129" s="0" t="s">
        <v>2432</v>
      </c>
      <c r="BR129" s="0" t="s">
        <v>100</v>
      </c>
      <c r="BS129" s="0" t="s">
        <v>2433</v>
      </c>
      <c r="BT129" s="0" t="str">
        <f aca="false">HYPERLINK("https%3A%2F%2Fwww.webofscience.com%2Fwos%2Fwoscc%2Ffull-record%2FWOS:000287225800006","View Full Record in Web of Science")</f>
        <v>View Full Record in Web of Science</v>
      </c>
    </row>
    <row r="130" customFormat="false" ht="13" hidden="false" customHeight="false" outlineLevel="0" collapsed="false">
      <c r="A130" s="0" t="s">
        <v>72</v>
      </c>
      <c r="B130" s="0" t="s">
        <v>2434</v>
      </c>
      <c r="F130" s="0" t="s">
        <v>2435</v>
      </c>
      <c r="I130" s="0" t="s">
        <v>2436</v>
      </c>
      <c r="J130" s="0" t="s">
        <v>727</v>
      </c>
      <c r="M130" s="0" t="s">
        <v>77</v>
      </c>
      <c r="N130" s="0" t="s">
        <v>78</v>
      </c>
      <c r="T130" s="0" t="s">
        <v>2437</v>
      </c>
      <c r="U130" s="0" t="s">
        <v>2438</v>
      </c>
      <c r="V130" s="0" t="s">
        <v>2439</v>
      </c>
      <c r="W130" s="0" t="s">
        <v>2440</v>
      </c>
      <c r="X130" s="0" t="s">
        <v>2441</v>
      </c>
      <c r="Y130" s="0" t="s">
        <v>2442</v>
      </c>
      <c r="Z130" s="0" t="s">
        <v>2443</v>
      </c>
      <c r="AC130" s="0" t="s">
        <v>2444</v>
      </c>
      <c r="AD130" s="0" t="s">
        <v>2445</v>
      </c>
      <c r="AE130" s="0" t="s">
        <v>2446</v>
      </c>
      <c r="AG130" s="0" t="n">
        <v>81</v>
      </c>
      <c r="AH130" s="0" t="n">
        <v>4</v>
      </c>
      <c r="AI130" s="0" t="n">
        <v>4</v>
      </c>
      <c r="AJ130" s="0" t="n">
        <v>0</v>
      </c>
      <c r="AK130" s="0" t="n">
        <v>8</v>
      </c>
      <c r="AL130" s="0" t="s">
        <v>737</v>
      </c>
      <c r="AM130" s="0" t="s">
        <v>738</v>
      </c>
      <c r="AN130" s="0" t="s">
        <v>739</v>
      </c>
      <c r="AO130" s="0" t="s">
        <v>740</v>
      </c>
      <c r="AP130" s="0" t="s">
        <v>741</v>
      </c>
      <c r="AR130" s="0" t="s">
        <v>742</v>
      </c>
      <c r="AS130" s="0" t="s">
        <v>743</v>
      </c>
      <c r="AT130" s="0" t="s">
        <v>678</v>
      </c>
      <c r="AU130" s="0" t="n">
        <v>2020</v>
      </c>
      <c r="AV130" s="0" t="n">
        <v>21</v>
      </c>
      <c r="AW130" s="0" t="n">
        <v>1</v>
      </c>
      <c r="BB130" s="0" t="n">
        <v>1</v>
      </c>
      <c r="BC130" s="0" t="n">
        <v>12</v>
      </c>
      <c r="BE130" s="0" t="s">
        <v>2447</v>
      </c>
      <c r="BF130" s="0" t="str">
        <f aca="false">HYPERLINK("http://dx.doi.org/10.1037/men0000205","http://dx.doi.org/10.1037/men0000205")</f>
        <v>http://dx.doi.org/10.1037/men0000205</v>
      </c>
      <c r="BI130" s="0" t="n">
        <v>12</v>
      </c>
      <c r="BJ130" s="0" t="s">
        <v>745</v>
      </c>
      <c r="BK130" s="0" t="s">
        <v>97</v>
      </c>
      <c r="BL130" s="0" t="s">
        <v>98</v>
      </c>
      <c r="BM130" s="0" t="s">
        <v>2448</v>
      </c>
      <c r="BN130" s="0" t="n">
        <v>33312072</v>
      </c>
      <c r="BO130" s="0" t="s">
        <v>2041</v>
      </c>
      <c r="BR130" s="0" t="s">
        <v>100</v>
      </c>
      <c r="BS130" s="0" t="s">
        <v>2449</v>
      </c>
      <c r="BT130" s="0" t="str">
        <f aca="false">HYPERLINK("https%3A%2F%2Fwww.webofscience.com%2Fwos%2Fwoscc%2Ffull-record%2FWOS:000502303800001","View Full Record in Web of Science")</f>
        <v>View Full Record in Web of Science</v>
      </c>
    </row>
    <row r="131" customFormat="false" ht="13" hidden="false" customHeight="false" outlineLevel="0" collapsed="false">
      <c r="A131" s="0" t="s">
        <v>72</v>
      </c>
      <c r="B131" s="0" t="s">
        <v>2450</v>
      </c>
      <c r="F131" s="0" t="s">
        <v>2451</v>
      </c>
      <c r="I131" s="0" t="s">
        <v>2452</v>
      </c>
      <c r="J131" s="0" t="s">
        <v>2453</v>
      </c>
      <c r="M131" s="0" t="s">
        <v>77</v>
      </c>
      <c r="N131" s="0" t="s">
        <v>78</v>
      </c>
      <c r="T131" s="0" t="s">
        <v>2454</v>
      </c>
      <c r="U131" s="0" t="s">
        <v>2455</v>
      </c>
      <c r="V131" s="0" t="s">
        <v>2456</v>
      </c>
      <c r="W131" s="0" t="s">
        <v>2457</v>
      </c>
      <c r="X131" s="0" t="s">
        <v>2458</v>
      </c>
      <c r="Y131" s="0" t="s">
        <v>2459</v>
      </c>
      <c r="Z131" s="0" t="s">
        <v>2460</v>
      </c>
      <c r="AC131" s="0" t="s">
        <v>2461</v>
      </c>
      <c r="AD131" s="0" t="s">
        <v>2445</v>
      </c>
      <c r="AE131" s="0" t="s">
        <v>2462</v>
      </c>
      <c r="AG131" s="0" t="n">
        <v>89</v>
      </c>
      <c r="AH131" s="0" t="n">
        <v>46</v>
      </c>
      <c r="AI131" s="0" t="n">
        <v>48</v>
      </c>
      <c r="AJ131" s="0" t="n">
        <v>5</v>
      </c>
      <c r="AK131" s="0" t="n">
        <v>64</v>
      </c>
      <c r="AL131" s="0" t="s">
        <v>165</v>
      </c>
      <c r="AM131" s="0" t="s">
        <v>166</v>
      </c>
      <c r="AN131" s="0" t="s">
        <v>167</v>
      </c>
      <c r="AO131" s="0" t="s">
        <v>2463</v>
      </c>
      <c r="AP131" s="0" t="s">
        <v>2464</v>
      </c>
      <c r="AR131" s="0" t="s">
        <v>2465</v>
      </c>
      <c r="AS131" s="0" t="s">
        <v>2466</v>
      </c>
      <c r="AT131" s="0" t="s">
        <v>418</v>
      </c>
      <c r="AU131" s="0" t="n">
        <v>2015</v>
      </c>
      <c r="AV131" s="0" t="n">
        <v>53</v>
      </c>
      <c r="AW131" s="0" t="n">
        <v>6</v>
      </c>
      <c r="BB131" s="0" t="n">
        <v>493</v>
      </c>
      <c r="BC131" s="0" t="n">
        <v>507</v>
      </c>
      <c r="BE131" s="0" t="s">
        <v>2467</v>
      </c>
      <c r="BF131" s="0" t="str">
        <f aca="false">HYPERLINK("http://dx.doi.org/10.1016/j.jsp.2015.08.001","http://dx.doi.org/10.1016/j.jsp.2015.08.001")</f>
        <v>http://dx.doi.org/10.1016/j.jsp.2015.08.001</v>
      </c>
      <c r="BI131" s="0" t="n">
        <v>15</v>
      </c>
      <c r="BJ131" s="0" t="s">
        <v>980</v>
      </c>
      <c r="BK131" s="0" t="s">
        <v>97</v>
      </c>
      <c r="BL131" s="0" t="s">
        <v>98</v>
      </c>
      <c r="BM131" s="0" t="s">
        <v>2468</v>
      </c>
      <c r="BN131" s="0" t="n">
        <v>26563601</v>
      </c>
      <c r="BO131" s="0" t="s">
        <v>422</v>
      </c>
      <c r="BR131" s="0" t="s">
        <v>100</v>
      </c>
      <c r="BS131" s="0" t="s">
        <v>2469</v>
      </c>
      <c r="BT131" s="0" t="str">
        <f aca="false">HYPERLINK("https%3A%2F%2Fwww.webofscience.com%2Fwos%2Fwoscc%2Ffull-record%2FWOS:000366080500005","View Full Record in Web of Science")</f>
        <v>View Full Record in Web of Science</v>
      </c>
    </row>
    <row r="132" customFormat="false" ht="13" hidden="false" customHeight="false" outlineLevel="0" collapsed="false">
      <c r="A132" s="0" t="s">
        <v>72</v>
      </c>
      <c r="B132" s="0" t="s">
        <v>2470</v>
      </c>
      <c r="F132" s="0" t="s">
        <v>2471</v>
      </c>
      <c r="I132" s="0" t="s">
        <v>2472</v>
      </c>
      <c r="J132" s="0" t="s">
        <v>2076</v>
      </c>
      <c r="M132" s="0" t="s">
        <v>77</v>
      </c>
      <c r="N132" s="0" t="s">
        <v>78</v>
      </c>
      <c r="T132" s="0" t="s">
        <v>2473</v>
      </c>
      <c r="U132" s="0" t="s">
        <v>2474</v>
      </c>
      <c r="V132" s="0" t="s">
        <v>2475</v>
      </c>
      <c r="W132" s="0" t="s">
        <v>2476</v>
      </c>
      <c r="X132" s="0" t="s">
        <v>2477</v>
      </c>
      <c r="Y132" s="0" t="s">
        <v>2478</v>
      </c>
      <c r="Z132" s="0" t="s">
        <v>2479</v>
      </c>
      <c r="AB132" s="0" t="s">
        <v>2480</v>
      </c>
      <c r="AC132" s="0" t="s">
        <v>2481</v>
      </c>
      <c r="AD132" s="0" t="s">
        <v>2482</v>
      </c>
      <c r="AE132" s="0" t="s">
        <v>2483</v>
      </c>
      <c r="AG132" s="0" t="n">
        <v>33</v>
      </c>
      <c r="AH132" s="0" t="n">
        <v>10</v>
      </c>
      <c r="AI132" s="0" t="n">
        <v>11</v>
      </c>
      <c r="AJ132" s="0" t="n">
        <v>1</v>
      </c>
      <c r="AK132" s="0" t="n">
        <v>12</v>
      </c>
      <c r="AL132" s="0" t="s">
        <v>737</v>
      </c>
      <c r="AM132" s="0" t="s">
        <v>738</v>
      </c>
      <c r="AN132" s="0" t="s">
        <v>739</v>
      </c>
      <c r="AO132" s="0" t="s">
        <v>2086</v>
      </c>
      <c r="AP132" s="0" t="s">
        <v>2087</v>
      </c>
      <c r="AR132" s="0" t="s">
        <v>2088</v>
      </c>
      <c r="AS132" s="0" t="s">
        <v>2089</v>
      </c>
      <c r="AT132" s="0" t="s">
        <v>678</v>
      </c>
      <c r="AU132" s="0" t="n">
        <v>2021</v>
      </c>
      <c r="AV132" s="0" t="n">
        <v>27</v>
      </c>
      <c r="AW132" s="0" t="n">
        <v>1</v>
      </c>
      <c r="BB132" s="0" t="n">
        <v>118</v>
      </c>
      <c r="BC132" s="0" t="n">
        <v>122</v>
      </c>
      <c r="BE132" s="0" t="s">
        <v>2484</v>
      </c>
      <c r="BF132" s="0" t="str">
        <f aca="false">HYPERLINK("http://dx.doi.org/10.1037/cdp0000422","http://dx.doi.org/10.1037/cdp0000422")</f>
        <v>http://dx.doi.org/10.1037/cdp0000422</v>
      </c>
      <c r="BI132" s="0" t="n">
        <v>5</v>
      </c>
      <c r="BJ132" s="0" t="s">
        <v>2091</v>
      </c>
      <c r="BK132" s="0" t="s">
        <v>97</v>
      </c>
      <c r="BL132" s="0" t="s">
        <v>2092</v>
      </c>
      <c r="BM132" s="0" t="s">
        <v>2485</v>
      </c>
      <c r="BN132" s="0" t="n">
        <v>32833469</v>
      </c>
      <c r="BO132" s="0" t="s">
        <v>2041</v>
      </c>
      <c r="BR132" s="0" t="s">
        <v>100</v>
      </c>
      <c r="BS132" s="0" t="s">
        <v>2486</v>
      </c>
      <c r="BT132" s="0" t="str">
        <f aca="false">HYPERLINK("https%3A%2F%2Fwww.webofscience.com%2Fwos%2Fwoscc%2Ffull-record%2FWOS:000605232900010","View Full Record in Web of Science")</f>
        <v>View Full Record in Web of Science</v>
      </c>
    </row>
    <row r="133" customFormat="false" ht="13" hidden="false" customHeight="false" outlineLevel="0" collapsed="false">
      <c r="A133" s="0" t="s">
        <v>72</v>
      </c>
      <c r="B133" s="0" t="s">
        <v>2487</v>
      </c>
      <c r="F133" s="0" t="s">
        <v>2488</v>
      </c>
      <c r="I133" s="0" t="s">
        <v>2489</v>
      </c>
      <c r="J133" s="0" t="s">
        <v>2490</v>
      </c>
      <c r="M133" s="0" t="s">
        <v>77</v>
      </c>
      <c r="N133" s="0" t="s">
        <v>78</v>
      </c>
      <c r="T133" s="0" t="s">
        <v>2491</v>
      </c>
      <c r="U133" s="0" t="s">
        <v>2492</v>
      </c>
      <c r="V133" s="0" t="s">
        <v>2493</v>
      </c>
      <c r="W133" s="0" t="s">
        <v>2494</v>
      </c>
      <c r="X133" s="0" t="s">
        <v>2495</v>
      </c>
      <c r="Y133" s="0" t="s">
        <v>2496</v>
      </c>
      <c r="Z133" s="0" t="s">
        <v>2497</v>
      </c>
      <c r="AA133" s="0" t="s">
        <v>2498</v>
      </c>
      <c r="AB133" s="0" t="s">
        <v>2499</v>
      </c>
      <c r="AC133" s="0" t="s">
        <v>2500</v>
      </c>
      <c r="AD133" s="0" t="s">
        <v>2501</v>
      </c>
      <c r="AE133" s="0" t="s">
        <v>2502</v>
      </c>
      <c r="AG133" s="0" t="n">
        <v>66</v>
      </c>
      <c r="AH133" s="0" t="n">
        <v>2</v>
      </c>
      <c r="AI133" s="0" t="n">
        <v>2</v>
      </c>
      <c r="AJ133" s="0" t="n">
        <v>0</v>
      </c>
      <c r="AK133" s="0" t="n">
        <v>0</v>
      </c>
      <c r="AL133" s="0" t="s">
        <v>262</v>
      </c>
      <c r="AM133" s="0" t="s">
        <v>263</v>
      </c>
      <c r="AN133" s="0" t="s">
        <v>264</v>
      </c>
      <c r="AO133" s="0" t="s">
        <v>2503</v>
      </c>
      <c r="AP133" s="0" t="s">
        <v>2504</v>
      </c>
      <c r="AR133" s="0" t="s">
        <v>2505</v>
      </c>
      <c r="AS133" s="0" t="s">
        <v>2506</v>
      </c>
      <c r="AT133" s="0" t="s">
        <v>134</v>
      </c>
      <c r="AU133" s="0" t="n">
        <v>2023</v>
      </c>
      <c r="AV133" s="0" t="n">
        <v>33</v>
      </c>
      <c r="AW133" s="0" t="n">
        <v>2</v>
      </c>
      <c r="AZ133" s="0" t="s">
        <v>269</v>
      </c>
      <c r="BB133" s="0" t="n">
        <v>270</v>
      </c>
      <c r="BC133" s="0" t="n">
        <v>286</v>
      </c>
      <c r="BE133" s="0" t="s">
        <v>2507</v>
      </c>
      <c r="BF133" s="0" t="str">
        <f aca="false">HYPERLINK("http://dx.doi.org/10.1002/casp.2652","http://dx.doi.org/10.1002/casp.2652")</f>
        <v>http://dx.doi.org/10.1002/casp.2652</v>
      </c>
      <c r="BH133" s="0" t="s">
        <v>2508</v>
      </c>
      <c r="BI133" s="0" t="n">
        <v>17</v>
      </c>
      <c r="BJ133" s="0" t="s">
        <v>745</v>
      </c>
      <c r="BK133" s="0" t="s">
        <v>97</v>
      </c>
      <c r="BL133" s="0" t="s">
        <v>98</v>
      </c>
      <c r="BM133" s="0" t="s">
        <v>2509</v>
      </c>
      <c r="BR133" s="0" t="s">
        <v>100</v>
      </c>
      <c r="BS133" s="0" t="s">
        <v>2510</v>
      </c>
      <c r="BT133" s="0" t="str">
        <f aca="false">HYPERLINK("https%3A%2F%2Fwww.webofscience.com%2Fwos%2Fwoscc%2Ffull-record%2FWOS:000869613600001","View Full Record in Web of Science")</f>
        <v>View Full Record in Web of Science</v>
      </c>
    </row>
    <row r="134" customFormat="false" ht="13" hidden="false" customHeight="false" outlineLevel="0" collapsed="false">
      <c r="A134" s="0" t="s">
        <v>72</v>
      </c>
      <c r="B134" s="0" t="s">
        <v>2511</v>
      </c>
      <c r="F134" s="0" t="s">
        <v>2512</v>
      </c>
      <c r="I134" s="0" t="s">
        <v>2513</v>
      </c>
      <c r="J134" s="0" t="s">
        <v>668</v>
      </c>
      <c r="M134" s="0" t="s">
        <v>77</v>
      </c>
      <c r="N134" s="0" t="s">
        <v>78</v>
      </c>
      <c r="T134" s="0" t="s">
        <v>2514</v>
      </c>
      <c r="U134" s="0" t="s">
        <v>2515</v>
      </c>
      <c r="V134" s="0" t="s">
        <v>2516</v>
      </c>
      <c r="W134" s="0" t="s">
        <v>2517</v>
      </c>
      <c r="X134" s="0" t="s">
        <v>2518</v>
      </c>
      <c r="Y134" s="0" t="s">
        <v>2519</v>
      </c>
      <c r="Z134" s="0" t="s">
        <v>2520</v>
      </c>
      <c r="AG134" s="0" t="n">
        <v>130</v>
      </c>
      <c r="AH134" s="0" t="n">
        <v>0</v>
      </c>
      <c r="AI134" s="0" t="n">
        <v>0</v>
      </c>
      <c r="AJ134" s="0" t="n">
        <v>3</v>
      </c>
      <c r="AK134" s="0" t="n">
        <v>3</v>
      </c>
      <c r="AL134" s="0" t="s">
        <v>87</v>
      </c>
      <c r="AM134" s="0" t="s">
        <v>88</v>
      </c>
      <c r="AN134" s="0" t="s">
        <v>89</v>
      </c>
      <c r="AO134" s="0" t="s">
        <v>674</v>
      </c>
      <c r="AP134" s="0" t="s">
        <v>675</v>
      </c>
      <c r="AR134" s="0" t="s">
        <v>676</v>
      </c>
      <c r="AS134" s="0" t="s">
        <v>677</v>
      </c>
      <c r="AT134" s="0" t="s">
        <v>244</v>
      </c>
      <c r="AU134" s="0" t="n">
        <v>2022</v>
      </c>
      <c r="AV134" s="0" t="n">
        <v>124</v>
      </c>
      <c r="AW134" s="0" t="n">
        <v>9</v>
      </c>
      <c r="BB134" s="0" t="n">
        <v>65</v>
      </c>
      <c r="BC134" s="0" t="n">
        <v>90</v>
      </c>
      <c r="BE134" s="0" t="s">
        <v>2521</v>
      </c>
      <c r="BF134" s="0" t="str">
        <f aca="false">HYPERLINK("http://dx.doi.org/10.1177/01614681221129401","http://dx.doi.org/10.1177/01614681221129401")</f>
        <v>http://dx.doi.org/10.1177/01614681221129401</v>
      </c>
      <c r="BI134" s="0" t="n">
        <v>26</v>
      </c>
      <c r="BJ134" s="0" t="s">
        <v>679</v>
      </c>
      <c r="BK134" s="0" t="s">
        <v>97</v>
      </c>
      <c r="BL134" s="0" t="s">
        <v>679</v>
      </c>
      <c r="BM134" s="0" t="s">
        <v>2522</v>
      </c>
      <c r="BR134" s="0" t="s">
        <v>100</v>
      </c>
      <c r="BS134" s="0" t="s">
        <v>2523</v>
      </c>
      <c r="BT134" s="0" t="str">
        <f aca="false">HYPERLINK("https%3A%2F%2Fwww.webofscience.com%2Fwos%2Fwoscc%2Ffull-record%2FWOS:000878711400003","View Full Record in Web of Science")</f>
        <v>View Full Record in Web of Science</v>
      </c>
    </row>
    <row r="135" customFormat="false" ht="13" hidden="false" customHeight="false" outlineLevel="0" collapsed="false">
      <c r="A135" s="0" t="s">
        <v>72</v>
      </c>
      <c r="B135" s="0" t="s">
        <v>2524</v>
      </c>
      <c r="F135" s="0" t="s">
        <v>2525</v>
      </c>
      <c r="I135" s="0" t="s">
        <v>2526</v>
      </c>
      <c r="J135" s="0" t="s">
        <v>157</v>
      </c>
      <c r="M135" s="0" t="s">
        <v>77</v>
      </c>
      <c r="N135" s="0" t="s">
        <v>78</v>
      </c>
      <c r="T135" s="0" t="s">
        <v>2527</v>
      </c>
      <c r="U135" s="0" t="s">
        <v>2528</v>
      </c>
      <c r="V135" s="0" t="s">
        <v>2529</v>
      </c>
      <c r="W135" s="0" t="s">
        <v>2530</v>
      </c>
      <c r="X135" s="0" t="s">
        <v>2531</v>
      </c>
      <c r="Y135" s="0" t="s">
        <v>2532</v>
      </c>
      <c r="Z135" s="0" t="s">
        <v>2533</v>
      </c>
      <c r="AC135" s="0" t="s">
        <v>2534</v>
      </c>
      <c r="AD135" s="0" t="s">
        <v>2535</v>
      </c>
      <c r="AE135" s="0" t="s">
        <v>2536</v>
      </c>
      <c r="AG135" s="0" t="n">
        <v>58</v>
      </c>
      <c r="AH135" s="0" t="n">
        <v>26</v>
      </c>
      <c r="AI135" s="0" t="n">
        <v>26</v>
      </c>
      <c r="AJ135" s="0" t="n">
        <v>1</v>
      </c>
      <c r="AK135" s="0" t="n">
        <v>21</v>
      </c>
      <c r="AL135" s="0" t="s">
        <v>165</v>
      </c>
      <c r="AM135" s="0" t="s">
        <v>166</v>
      </c>
      <c r="AN135" s="0" t="s">
        <v>167</v>
      </c>
      <c r="AO135" s="0" t="s">
        <v>168</v>
      </c>
      <c r="AP135" s="0" t="s">
        <v>169</v>
      </c>
      <c r="AR135" s="0" t="s">
        <v>170</v>
      </c>
      <c r="AS135" s="0" t="s">
        <v>171</v>
      </c>
      <c r="AT135" s="0" t="s">
        <v>375</v>
      </c>
      <c r="AU135" s="0" t="n">
        <v>2015</v>
      </c>
      <c r="AV135" s="0" t="n">
        <v>52</v>
      </c>
      <c r="BB135" s="0" t="n">
        <v>26</v>
      </c>
      <c r="BC135" s="0" t="n">
        <v>33</v>
      </c>
      <c r="BE135" s="0" t="s">
        <v>2537</v>
      </c>
      <c r="BF135" s="0" t="str">
        <f aca="false">HYPERLINK("http://dx.doi.org/10.1016/j.childyouth.2015.02.012","http://dx.doi.org/10.1016/j.childyouth.2015.02.012")</f>
        <v>http://dx.doi.org/10.1016/j.childyouth.2015.02.012</v>
      </c>
      <c r="BI135" s="0" t="n">
        <v>8</v>
      </c>
      <c r="BJ135" s="0" t="s">
        <v>173</v>
      </c>
      <c r="BK135" s="0" t="s">
        <v>97</v>
      </c>
      <c r="BL135" s="0" t="s">
        <v>173</v>
      </c>
      <c r="BM135" s="0" t="s">
        <v>2538</v>
      </c>
      <c r="BR135" s="0" t="s">
        <v>100</v>
      </c>
      <c r="BS135" s="0" t="s">
        <v>2539</v>
      </c>
      <c r="BT135" s="0" t="str">
        <f aca="false">HYPERLINK("https%3A%2F%2Fwww.webofscience.com%2Fwos%2Fwoscc%2Ffull-record%2FWOS:000353739900005","View Full Record in Web of Science")</f>
        <v>View Full Record in Web of Science</v>
      </c>
    </row>
    <row r="136" customFormat="false" ht="13" hidden="false" customHeight="false" outlineLevel="0" collapsed="false">
      <c r="A136" s="0" t="s">
        <v>72</v>
      </c>
      <c r="B136" s="0" t="s">
        <v>2540</v>
      </c>
      <c r="F136" s="0" t="s">
        <v>2541</v>
      </c>
      <c r="I136" s="0" t="s">
        <v>2542</v>
      </c>
      <c r="J136" s="0" t="s">
        <v>1993</v>
      </c>
      <c r="M136" s="0" t="s">
        <v>77</v>
      </c>
      <c r="N136" s="0" t="s">
        <v>78</v>
      </c>
      <c r="T136" s="0" t="s">
        <v>2543</v>
      </c>
      <c r="U136" s="0" t="s">
        <v>2544</v>
      </c>
      <c r="V136" s="0" t="s">
        <v>2545</v>
      </c>
      <c r="W136" s="0" t="s">
        <v>2546</v>
      </c>
      <c r="X136" s="0" t="s">
        <v>2547</v>
      </c>
      <c r="Y136" s="0" t="s">
        <v>2548</v>
      </c>
      <c r="Z136" s="0" t="s">
        <v>2549</v>
      </c>
      <c r="AG136" s="0" t="n">
        <v>58</v>
      </c>
      <c r="AH136" s="0" t="n">
        <v>17</v>
      </c>
      <c r="AI136" s="0" t="n">
        <v>17</v>
      </c>
      <c r="AJ136" s="0" t="n">
        <v>0</v>
      </c>
      <c r="AK136" s="0" t="n">
        <v>35</v>
      </c>
      <c r="AL136" s="0" t="s">
        <v>213</v>
      </c>
      <c r="AM136" s="0" t="s">
        <v>214</v>
      </c>
      <c r="AN136" s="0" t="s">
        <v>215</v>
      </c>
      <c r="AO136" s="0" t="s">
        <v>2006</v>
      </c>
      <c r="AP136" s="0" t="s">
        <v>2007</v>
      </c>
      <c r="AR136" s="0" t="s">
        <v>2008</v>
      </c>
      <c r="AS136" s="0" t="s">
        <v>2009</v>
      </c>
      <c r="AU136" s="0" t="n">
        <v>2011</v>
      </c>
      <c r="AV136" s="0" t="n">
        <v>14</v>
      </c>
      <c r="AW136" s="0" t="n">
        <v>8</v>
      </c>
      <c r="BB136" s="0" t="n">
        <v>961</v>
      </c>
      <c r="BC136" s="0" t="n">
        <v>974</v>
      </c>
      <c r="BE136" s="0" t="s">
        <v>2550</v>
      </c>
      <c r="BF136" s="0" t="str">
        <f aca="false">HYPERLINK("http://dx.doi.org/10.1080/13676261.2011.616488","http://dx.doi.org/10.1080/13676261.2011.616488")</f>
        <v>http://dx.doi.org/10.1080/13676261.2011.616488</v>
      </c>
      <c r="BI136" s="0" t="n">
        <v>14</v>
      </c>
      <c r="BJ136" s="0" t="s">
        <v>1817</v>
      </c>
      <c r="BK136" s="0" t="s">
        <v>97</v>
      </c>
      <c r="BL136" s="0" t="s">
        <v>1818</v>
      </c>
      <c r="BM136" s="0" t="s">
        <v>2551</v>
      </c>
      <c r="BR136" s="0" t="s">
        <v>100</v>
      </c>
      <c r="BS136" s="0" t="s">
        <v>2552</v>
      </c>
      <c r="BT136" s="0" t="str">
        <f aca="false">HYPERLINK("https%3A%2F%2Fwww.webofscience.com%2Fwos%2Fwoscc%2Ffull-record%2FWOS:000299431900007","View Full Record in Web of Science")</f>
        <v>View Full Record in Web of Science</v>
      </c>
    </row>
    <row r="137" customFormat="false" ht="13" hidden="false" customHeight="false" outlineLevel="0" collapsed="false">
      <c r="A137" s="0" t="s">
        <v>72</v>
      </c>
      <c r="B137" s="0" t="s">
        <v>2553</v>
      </c>
      <c r="F137" s="0" t="s">
        <v>2554</v>
      </c>
      <c r="I137" s="0" t="s">
        <v>2555</v>
      </c>
      <c r="J137" s="0" t="s">
        <v>404</v>
      </c>
      <c r="M137" s="0" t="s">
        <v>77</v>
      </c>
      <c r="N137" s="0" t="s">
        <v>78</v>
      </c>
      <c r="T137" s="0" t="s">
        <v>2556</v>
      </c>
      <c r="U137" s="0" t="s">
        <v>2557</v>
      </c>
      <c r="V137" s="0" t="s">
        <v>2558</v>
      </c>
      <c r="W137" s="0" t="s">
        <v>2559</v>
      </c>
      <c r="X137" s="0" t="s">
        <v>706</v>
      </c>
      <c r="Y137" s="0" t="s">
        <v>2560</v>
      </c>
      <c r="Z137" s="0" t="s">
        <v>2561</v>
      </c>
      <c r="AG137" s="0" t="n">
        <v>43</v>
      </c>
      <c r="AH137" s="0" t="n">
        <v>12</v>
      </c>
      <c r="AI137" s="0" t="n">
        <v>12</v>
      </c>
      <c r="AJ137" s="0" t="n">
        <v>1</v>
      </c>
      <c r="AK137" s="0" t="n">
        <v>33</v>
      </c>
      <c r="AL137" s="0" t="s">
        <v>87</v>
      </c>
      <c r="AM137" s="0" t="s">
        <v>88</v>
      </c>
      <c r="AN137" s="0" t="s">
        <v>89</v>
      </c>
      <c r="AO137" s="0" t="s">
        <v>414</v>
      </c>
      <c r="AP137" s="0" t="s">
        <v>415</v>
      </c>
      <c r="AR137" s="0" t="s">
        <v>416</v>
      </c>
      <c r="AS137" s="0" t="s">
        <v>417</v>
      </c>
      <c r="AT137" s="0" t="s">
        <v>678</v>
      </c>
      <c r="AU137" s="0" t="n">
        <v>2015</v>
      </c>
      <c r="AV137" s="0" t="n">
        <v>36</v>
      </c>
      <c r="AW137" s="0" t="n">
        <v>2</v>
      </c>
      <c r="BB137" s="0" t="n">
        <v>250</v>
      </c>
      <c r="BC137" s="0" t="n">
        <v>272</v>
      </c>
      <c r="BE137" s="0" t="s">
        <v>2562</v>
      </c>
      <c r="BF137" s="0" t="str">
        <f aca="false">HYPERLINK("http://dx.doi.org/10.1177/0192513X13497350","http://dx.doi.org/10.1177/0192513X13497350")</f>
        <v>http://dx.doi.org/10.1177/0192513X13497350</v>
      </c>
      <c r="BI137" s="0" t="n">
        <v>23</v>
      </c>
      <c r="BJ137" s="0" t="s">
        <v>420</v>
      </c>
      <c r="BK137" s="0" t="s">
        <v>97</v>
      </c>
      <c r="BL137" s="0" t="s">
        <v>420</v>
      </c>
      <c r="BM137" s="0" t="s">
        <v>2563</v>
      </c>
      <c r="BR137" s="0" t="s">
        <v>100</v>
      </c>
      <c r="BS137" s="0" t="s">
        <v>2564</v>
      </c>
      <c r="BT137" s="0" t="str">
        <f aca="false">HYPERLINK("https%3A%2F%2Fwww.webofscience.com%2Fwos%2Fwoscc%2Ffull-record%2FWOS:000346345500005","View Full Record in Web of Science")</f>
        <v>View Full Record in Web of Science</v>
      </c>
    </row>
    <row r="138" customFormat="false" ht="13" hidden="false" customHeight="false" outlineLevel="0" collapsed="false">
      <c r="A138" s="0" t="s">
        <v>72</v>
      </c>
      <c r="B138" s="0" t="s">
        <v>2565</v>
      </c>
      <c r="F138" s="0" t="s">
        <v>2566</v>
      </c>
      <c r="I138" s="0" t="s">
        <v>2567</v>
      </c>
      <c r="J138" s="0" t="s">
        <v>2568</v>
      </c>
      <c r="M138" s="0" t="s">
        <v>77</v>
      </c>
      <c r="N138" s="0" t="s">
        <v>78</v>
      </c>
      <c r="T138" s="0" t="s">
        <v>2569</v>
      </c>
      <c r="U138" s="0" t="s">
        <v>2570</v>
      </c>
      <c r="V138" s="0" t="s">
        <v>2571</v>
      </c>
      <c r="W138" s="0" t="s">
        <v>2572</v>
      </c>
      <c r="X138" s="0" t="s">
        <v>2573</v>
      </c>
      <c r="Y138" s="0" t="s">
        <v>2574</v>
      </c>
      <c r="Z138" s="0" t="s">
        <v>2575</v>
      </c>
      <c r="AB138" s="0" t="s">
        <v>2576</v>
      </c>
      <c r="AC138" s="0" t="s">
        <v>2577</v>
      </c>
      <c r="AD138" s="0" t="s">
        <v>2578</v>
      </c>
      <c r="AG138" s="0" t="n">
        <v>47</v>
      </c>
      <c r="AH138" s="0" t="n">
        <v>26</v>
      </c>
      <c r="AI138" s="0" t="n">
        <v>26</v>
      </c>
      <c r="AJ138" s="0" t="n">
        <v>1</v>
      </c>
      <c r="AK138" s="0" t="n">
        <v>43</v>
      </c>
      <c r="AL138" s="0" t="s">
        <v>165</v>
      </c>
      <c r="AM138" s="0" t="s">
        <v>166</v>
      </c>
      <c r="AN138" s="0" t="s">
        <v>167</v>
      </c>
      <c r="AO138" s="0" t="s">
        <v>2579</v>
      </c>
      <c r="AR138" s="0" t="s">
        <v>2580</v>
      </c>
      <c r="AS138" s="0" t="s">
        <v>2581</v>
      </c>
      <c r="AT138" s="0" t="s">
        <v>94</v>
      </c>
      <c r="AU138" s="0" t="n">
        <v>2014</v>
      </c>
      <c r="AV138" s="0" t="n">
        <v>68</v>
      </c>
      <c r="BB138" s="0" t="n">
        <v>93</v>
      </c>
      <c r="BC138" s="0" t="n">
        <v>97</v>
      </c>
      <c r="BE138" s="0" t="s">
        <v>2582</v>
      </c>
      <c r="BF138" s="0" t="str">
        <f aca="false">HYPERLINK("http://dx.doi.org/10.1016/j.paid.2014.04.014","http://dx.doi.org/10.1016/j.paid.2014.04.014")</f>
        <v>http://dx.doi.org/10.1016/j.paid.2014.04.014</v>
      </c>
      <c r="BI138" s="0" t="n">
        <v>5</v>
      </c>
      <c r="BJ138" s="0" t="s">
        <v>745</v>
      </c>
      <c r="BK138" s="0" t="s">
        <v>97</v>
      </c>
      <c r="BL138" s="0" t="s">
        <v>98</v>
      </c>
      <c r="BM138" s="0" t="s">
        <v>2583</v>
      </c>
      <c r="BN138" s="0" t="n">
        <v>24976666</v>
      </c>
      <c r="BO138" s="0" t="s">
        <v>343</v>
      </c>
      <c r="BR138" s="0" t="s">
        <v>100</v>
      </c>
      <c r="BS138" s="0" t="s">
        <v>2584</v>
      </c>
      <c r="BT138" s="0" t="str">
        <f aca="false">HYPERLINK("https%3A%2F%2Fwww.webofscience.com%2Fwos%2Fwoscc%2Ffull-record%2FWOS:000338688200018","View Full Record in Web of Science")</f>
        <v>View Full Record in Web of Science</v>
      </c>
    </row>
    <row r="139" customFormat="false" ht="13" hidden="false" customHeight="false" outlineLevel="0" collapsed="false">
      <c r="A139" s="0" t="s">
        <v>72</v>
      </c>
      <c r="B139" s="0" t="s">
        <v>2585</v>
      </c>
      <c r="F139" s="0" t="s">
        <v>2586</v>
      </c>
      <c r="I139" s="0" t="s">
        <v>2587</v>
      </c>
      <c r="J139" s="0" t="s">
        <v>227</v>
      </c>
      <c r="M139" s="0" t="s">
        <v>77</v>
      </c>
      <c r="N139" s="0" t="s">
        <v>78</v>
      </c>
      <c r="T139" s="0" t="s">
        <v>2588</v>
      </c>
      <c r="U139" s="0" t="s">
        <v>2589</v>
      </c>
      <c r="V139" s="0" t="s">
        <v>2590</v>
      </c>
      <c r="W139" s="0" t="s">
        <v>2591</v>
      </c>
      <c r="X139" s="0" t="s">
        <v>2592</v>
      </c>
      <c r="Y139" s="0" t="s">
        <v>2593</v>
      </c>
      <c r="Z139" s="0" t="s">
        <v>2594</v>
      </c>
      <c r="AA139" s="0" t="s">
        <v>2595</v>
      </c>
      <c r="AG139" s="0" t="n">
        <v>32</v>
      </c>
      <c r="AH139" s="0" t="n">
        <v>33</v>
      </c>
      <c r="AI139" s="0" t="n">
        <v>33</v>
      </c>
      <c r="AJ139" s="0" t="n">
        <v>0</v>
      </c>
      <c r="AK139" s="0" t="n">
        <v>10</v>
      </c>
      <c r="AL139" s="0" t="s">
        <v>2596</v>
      </c>
      <c r="AM139" s="0" t="s">
        <v>738</v>
      </c>
      <c r="AN139" s="0" t="s">
        <v>2597</v>
      </c>
      <c r="AO139" s="0" t="s">
        <v>240</v>
      </c>
      <c r="AR139" s="0" t="s">
        <v>242</v>
      </c>
      <c r="AS139" s="0" t="s">
        <v>243</v>
      </c>
      <c r="AT139" s="0" t="s">
        <v>115</v>
      </c>
      <c r="AU139" s="0" t="n">
        <v>2007</v>
      </c>
      <c r="AV139" s="0" t="n">
        <v>31</v>
      </c>
      <c r="AW139" s="0" t="n">
        <v>2</v>
      </c>
      <c r="BB139" s="0" t="n">
        <v>71</v>
      </c>
      <c r="BC139" s="0" t="n">
        <v>81</v>
      </c>
      <c r="BE139" s="0" t="s">
        <v>2598</v>
      </c>
      <c r="BF139" s="0" t="str">
        <f aca="false">HYPERLINK("http://dx.doi.org/10.1093/swr/31.2.71","http://dx.doi.org/10.1093/swr/31.2.71")</f>
        <v>http://dx.doi.org/10.1093/swr/31.2.71</v>
      </c>
      <c r="BI139" s="0" t="n">
        <v>11</v>
      </c>
      <c r="BJ139" s="0" t="s">
        <v>246</v>
      </c>
      <c r="BK139" s="0" t="s">
        <v>97</v>
      </c>
      <c r="BL139" s="0" t="s">
        <v>246</v>
      </c>
      <c r="BM139" s="0" t="s">
        <v>2599</v>
      </c>
      <c r="BR139" s="0" t="s">
        <v>100</v>
      </c>
      <c r="BS139" s="0" t="s">
        <v>2600</v>
      </c>
      <c r="BT139" s="0" t="str">
        <f aca="false">HYPERLINK("https%3A%2F%2Fwww.webofscience.com%2Fwos%2Fwoscc%2Ffull-record%2FWOS:000248027100002","View Full Record in Web of Science")</f>
        <v>View Full Record in Web of Science</v>
      </c>
    </row>
    <row r="140" customFormat="false" ht="13" hidden="false" customHeight="false" outlineLevel="0" collapsed="false">
      <c r="A140" s="0" t="s">
        <v>72</v>
      </c>
      <c r="B140" s="0" t="s">
        <v>2601</v>
      </c>
      <c r="F140" s="0" t="s">
        <v>2602</v>
      </c>
      <c r="I140" s="0" t="s">
        <v>2603</v>
      </c>
      <c r="J140" s="0" t="s">
        <v>157</v>
      </c>
      <c r="M140" s="0" t="s">
        <v>77</v>
      </c>
      <c r="N140" s="0" t="s">
        <v>78</v>
      </c>
      <c r="T140" s="0" t="s">
        <v>2604</v>
      </c>
      <c r="U140" s="0" t="s">
        <v>2605</v>
      </c>
      <c r="V140" s="0" t="s">
        <v>2606</v>
      </c>
      <c r="W140" s="0" t="s">
        <v>2607</v>
      </c>
      <c r="X140" s="0" t="s">
        <v>2608</v>
      </c>
      <c r="Y140" s="0" t="s">
        <v>2609</v>
      </c>
      <c r="Z140" s="0" t="s">
        <v>2610</v>
      </c>
      <c r="AA140" s="0" t="s">
        <v>2611</v>
      </c>
      <c r="AB140" s="0" t="s">
        <v>2612</v>
      </c>
      <c r="AC140" s="0" t="s">
        <v>2613</v>
      </c>
      <c r="AD140" s="0" t="s">
        <v>2613</v>
      </c>
      <c r="AE140" s="0" t="s">
        <v>2614</v>
      </c>
      <c r="AG140" s="0" t="n">
        <v>59</v>
      </c>
      <c r="AH140" s="0" t="n">
        <v>0</v>
      </c>
      <c r="AI140" s="0" t="n">
        <v>0</v>
      </c>
      <c r="AJ140" s="0" t="n">
        <v>0</v>
      </c>
      <c r="AK140" s="0" t="n">
        <v>6</v>
      </c>
      <c r="AL140" s="0" t="s">
        <v>165</v>
      </c>
      <c r="AM140" s="0" t="s">
        <v>166</v>
      </c>
      <c r="AN140" s="0" t="s">
        <v>167</v>
      </c>
      <c r="AO140" s="0" t="s">
        <v>168</v>
      </c>
      <c r="AP140" s="0" t="s">
        <v>169</v>
      </c>
      <c r="AR140" s="0" t="s">
        <v>170</v>
      </c>
      <c r="AS140" s="0" t="s">
        <v>171</v>
      </c>
      <c r="AT140" s="0" t="s">
        <v>150</v>
      </c>
      <c r="AU140" s="0" t="n">
        <v>2021</v>
      </c>
      <c r="AV140" s="0" t="n">
        <v>127</v>
      </c>
      <c r="BD140" s="0" t="n">
        <v>106108</v>
      </c>
      <c r="BE140" s="0" t="s">
        <v>2615</v>
      </c>
      <c r="BF140" s="0" t="str">
        <f aca="false">HYPERLINK("http://dx.doi.org/10.1016/j.childyouth.2021.106108","http://dx.doi.org/10.1016/j.childyouth.2021.106108")</f>
        <v>http://dx.doi.org/10.1016/j.childyouth.2021.106108</v>
      </c>
      <c r="BI140" s="0" t="n">
        <v>7</v>
      </c>
      <c r="BJ140" s="0" t="s">
        <v>173</v>
      </c>
      <c r="BK140" s="0" t="s">
        <v>97</v>
      </c>
      <c r="BL140" s="0" t="s">
        <v>173</v>
      </c>
      <c r="BM140" s="0" t="s">
        <v>2616</v>
      </c>
      <c r="BR140" s="0" t="s">
        <v>100</v>
      </c>
      <c r="BS140" s="0" t="s">
        <v>2617</v>
      </c>
      <c r="BT140" s="0" t="str">
        <f aca="false">HYPERLINK("https%3A%2F%2Fwww.webofscience.com%2Fwos%2Fwoscc%2Ffull-record%2FWOS:000669841300053","View Full Record in Web of Science")</f>
        <v>View Full Record in Web of Science</v>
      </c>
    </row>
    <row r="141" customFormat="false" ht="13" hidden="false" customHeight="false" outlineLevel="0" collapsed="false">
      <c r="A141" s="0" t="s">
        <v>72</v>
      </c>
      <c r="B141" s="0" t="s">
        <v>2618</v>
      </c>
      <c r="F141" s="0" t="s">
        <v>2619</v>
      </c>
      <c r="I141" s="0" t="s">
        <v>2620</v>
      </c>
      <c r="J141" s="0" t="s">
        <v>2621</v>
      </c>
      <c r="M141" s="0" t="s">
        <v>77</v>
      </c>
      <c r="N141" s="0" t="s">
        <v>78</v>
      </c>
      <c r="U141" s="0" t="s">
        <v>2622</v>
      </c>
      <c r="V141" s="0" t="s">
        <v>2623</v>
      </c>
      <c r="W141" s="0" t="s">
        <v>2624</v>
      </c>
      <c r="X141" s="0" t="s">
        <v>2625</v>
      </c>
      <c r="Y141" s="0" t="s">
        <v>2626</v>
      </c>
      <c r="Z141" s="0" t="s">
        <v>2627</v>
      </c>
      <c r="AA141" s="0" t="s">
        <v>2628</v>
      </c>
      <c r="AB141" s="0" t="s">
        <v>2629</v>
      </c>
      <c r="AC141" s="0" t="s">
        <v>2630</v>
      </c>
      <c r="AD141" s="0" t="s">
        <v>2631</v>
      </c>
      <c r="AE141" s="0" t="s">
        <v>2632</v>
      </c>
      <c r="AG141" s="0" t="n">
        <v>36</v>
      </c>
      <c r="AH141" s="0" t="n">
        <v>5</v>
      </c>
      <c r="AI141" s="0" t="n">
        <v>5</v>
      </c>
      <c r="AJ141" s="0" t="n">
        <v>0</v>
      </c>
      <c r="AK141" s="0" t="n">
        <v>8</v>
      </c>
      <c r="AL141" s="0" t="s">
        <v>213</v>
      </c>
      <c r="AM141" s="0" t="s">
        <v>214</v>
      </c>
      <c r="AN141" s="0" t="s">
        <v>215</v>
      </c>
      <c r="AO141" s="0" t="s">
        <v>2633</v>
      </c>
      <c r="AP141" s="0" t="s">
        <v>2634</v>
      </c>
      <c r="AR141" s="0" t="s">
        <v>2621</v>
      </c>
      <c r="AS141" s="0" t="s">
        <v>2635</v>
      </c>
      <c r="AU141" s="0" t="n">
        <v>2018</v>
      </c>
      <c r="AV141" s="0" t="n">
        <v>26</v>
      </c>
      <c r="AW141" s="0" t="n">
        <v>3</v>
      </c>
      <c r="BB141" s="0" t="n">
        <v>162</v>
      </c>
      <c r="BC141" s="0" t="n">
        <v>175</v>
      </c>
      <c r="BE141" s="0" t="s">
        <v>2636</v>
      </c>
      <c r="BF141" s="0" t="str">
        <f aca="false">HYPERLINK("http://dx.doi.org/10.1080/09362835.2017.1294984","http://dx.doi.org/10.1080/09362835.2017.1294984")</f>
        <v>http://dx.doi.org/10.1080/09362835.2017.1294984</v>
      </c>
      <c r="BI141" s="0" t="n">
        <v>14</v>
      </c>
      <c r="BJ141" s="0" t="s">
        <v>2637</v>
      </c>
      <c r="BK141" s="0" t="s">
        <v>97</v>
      </c>
      <c r="BL141" s="0" t="s">
        <v>679</v>
      </c>
      <c r="BM141" s="0" t="s">
        <v>2638</v>
      </c>
      <c r="BR141" s="0" t="s">
        <v>100</v>
      </c>
      <c r="BS141" s="0" t="s">
        <v>2639</v>
      </c>
      <c r="BT141" s="0" t="str">
        <f aca="false">HYPERLINK("https%3A%2F%2Fwww.webofscience.com%2Fwos%2Fwoscc%2Ffull-record%2FWOS:000424994500002","View Full Record in Web of Science")</f>
        <v>View Full Record in Web of Science</v>
      </c>
    </row>
    <row r="142" customFormat="false" ht="13" hidden="false" customHeight="false" outlineLevel="0" collapsed="false">
      <c r="A142" s="0" t="s">
        <v>72</v>
      </c>
      <c r="B142" s="0" t="s">
        <v>2640</v>
      </c>
      <c r="F142" s="0" t="s">
        <v>2641</v>
      </c>
      <c r="I142" s="0" t="s">
        <v>2642</v>
      </c>
      <c r="J142" s="0" t="s">
        <v>2076</v>
      </c>
      <c r="M142" s="0" t="s">
        <v>77</v>
      </c>
      <c r="N142" s="0" t="s">
        <v>78</v>
      </c>
      <c r="T142" s="0" t="s">
        <v>2643</v>
      </c>
      <c r="U142" s="0" t="s">
        <v>2644</v>
      </c>
      <c r="V142" s="0" t="s">
        <v>2645</v>
      </c>
      <c r="W142" s="0" t="s">
        <v>2646</v>
      </c>
      <c r="X142" s="0" t="s">
        <v>2647</v>
      </c>
      <c r="Y142" s="0" t="s">
        <v>2648</v>
      </c>
      <c r="Z142" s="0" t="s">
        <v>2649</v>
      </c>
      <c r="AA142" s="0" t="s">
        <v>2650</v>
      </c>
      <c r="AB142" s="0" t="s">
        <v>2651</v>
      </c>
      <c r="AG142" s="0" t="n">
        <v>60</v>
      </c>
      <c r="AH142" s="0" t="n">
        <v>10</v>
      </c>
      <c r="AI142" s="0" t="n">
        <v>10</v>
      </c>
      <c r="AJ142" s="0" t="n">
        <v>1</v>
      </c>
      <c r="AK142" s="0" t="n">
        <v>7</v>
      </c>
      <c r="AL142" s="0" t="s">
        <v>737</v>
      </c>
      <c r="AM142" s="0" t="s">
        <v>738</v>
      </c>
      <c r="AN142" s="0" t="s">
        <v>739</v>
      </c>
      <c r="AO142" s="0" t="s">
        <v>2086</v>
      </c>
      <c r="AP142" s="0" t="s">
        <v>2087</v>
      </c>
      <c r="AR142" s="0" t="s">
        <v>2088</v>
      </c>
      <c r="AS142" s="0" t="s">
        <v>2089</v>
      </c>
      <c r="AT142" s="0" t="s">
        <v>628</v>
      </c>
      <c r="AU142" s="0" t="n">
        <v>2019</v>
      </c>
      <c r="AV142" s="0" t="n">
        <v>25</v>
      </c>
      <c r="AW142" s="0" t="n">
        <v>3</v>
      </c>
      <c r="BB142" s="0" t="n">
        <v>403</v>
      </c>
      <c r="BC142" s="0" t="n">
        <v>412</v>
      </c>
      <c r="BE142" s="0" t="s">
        <v>2652</v>
      </c>
      <c r="BF142" s="0" t="str">
        <f aca="false">HYPERLINK("http://dx.doi.org/10.1037/cdp0000254","http://dx.doi.org/10.1037/cdp0000254")</f>
        <v>http://dx.doi.org/10.1037/cdp0000254</v>
      </c>
      <c r="BI142" s="0" t="n">
        <v>10</v>
      </c>
      <c r="BJ142" s="0" t="s">
        <v>2091</v>
      </c>
      <c r="BK142" s="0" t="s">
        <v>97</v>
      </c>
      <c r="BL142" s="0" t="s">
        <v>2092</v>
      </c>
      <c r="BM142" s="0" t="s">
        <v>2653</v>
      </c>
      <c r="BN142" s="0" t="n">
        <v>30507210</v>
      </c>
      <c r="BR142" s="0" t="s">
        <v>100</v>
      </c>
      <c r="BS142" s="0" t="s">
        <v>2654</v>
      </c>
      <c r="BT142" s="0" t="str">
        <f aca="false">HYPERLINK("https%3A%2F%2Fwww.webofscience.com%2Fwos%2Fwoscc%2Ffull-record%2FWOS:000473021800011","View Full Record in Web of Science")</f>
        <v>View Full Record in Web of Science</v>
      </c>
    </row>
    <row r="143" customFormat="false" ht="13" hidden="false" customHeight="false" outlineLevel="0" collapsed="false">
      <c r="A143" s="0" t="s">
        <v>72</v>
      </c>
      <c r="B143" s="0" t="s">
        <v>2655</v>
      </c>
      <c r="F143" s="0" t="s">
        <v>2656</v>
      </c>
      <c r="I143" s="0" t="s">
        <v>2657</v>
      </c>
      <c r="J143" s="0" t="s">
        <v>1367</v>
      </c>
      <c r="M143" s="0" t="s">
        <v>77</v>
      </c>
      <c r="N143" s="0" t="s">
        <v>78</v>
      </c>
      <c r="U143" s="0" t="s">
        <v>2658</v>
      </c>
      <c r="V143" s="0" t="s">
        <v>2659</v>
      </c>
      <c r="W143" s="0" t="s">
        <v>2660</v>
      </c>
      <c r="X143" s="0" t="s">
        <v>2661</v>
      </c>
      <c r="Y143" s="0" t="s">
        <v>2662</v>
      </c>
      <c r="Z143" s="0" t="s">
        <v>2663</v>
      </c>
      <c r="AB143" s="0" t="s">
        <v>2664</v>
      </c>
      <c r="AG143" s="0" t="n">
        <v>88</v>
      </c>
      <c r="AH143" s="0" t="n">
        <v>6</v>
      </c>
      <c r="AI143" s="0" t="n">
        <v>6</v>
      </c>
      <c r="AJ143" s="0" t="n">
        <v>0</v>
      </c>
      <c r="AK143" s="0" t="n">
        <v>10</v>
      </c>
      <c r="AL143" s="0" t="s">
        <v>213</v>
      </c>
      <c r="AM143" s="0" t="s">
        <v>214</v>
      </c>
      <c r="AN143" s="0" t="s">
        <v>215</v>
      </c>
      <c r="AO143" s="0" t="s">
        <v>1377</v>
      </c>
      <c r="AP143" s="0" t="s">
        <v>1378</v>
      </c>
      <c r="AR143" s="0" t="s">
        <v>1379</v>
      </c>
      <c r="AS143" s="0" t="s">
        <v>1380</v>
      </c>
      <c r="AT143" s="0" t="s">
        <v>2665</v>
      </c>
      <c r="AU143" s="0" t="n">
        <v>2020</v>
      </c>
      <c r="AV143" s="0" t="n">
        <v>24</v>
      </c>
      <c r="AW143" s="0" t="n">
        <v>4</v>
      </c>
      <c r="BB143" s="0" t="n">
        <v>360</v>
      </c>
      <c r="BC143" s="0" t="n">
        <v>375</v>
      </c>
      <c r="BE143" s="0" t="s">
        <v>2666</v>
      </c>
      <c r="BF143" s="0" t="str">
        <f aca="false">HYPERLINK("http://dx.doi.org/10.1080/10888691.2018.1513794","http://dx.doi.org/10.1080/10888691.2018.1513794")</f>
        <v>http://dx.doi.org/10.1080/10888691.2018.1513794</v>
      </c>
      <c r="BI143" s="0" t="n">
        <v>16</v>
      </c>
      <c r="BJ143" s="0" t="s">
        <v>271</v>
      </c>
      <c r="BK143" s="0" t="s">
        <v>97</v>
      </c>
      <c r="BL143" s="0" t="s">
        <v>98</v>
      </c>
      <c r="BM143" s="0" t="s">
        <v>2667</v>
      </c>
      <c r="BR143" s="0" t="s">
        <v>100</v>
      </c>
      <c r="BS143" s="0" t="s">
        <v>2668</v>
      </c>
      <c r="BT143" s="0" t="str">
        <f aca="false">HYPERLINK("https%3A%2F%2Fwww.webofscience.com%2Fwos%2Fwoscc%2Ffull-record%2FWOS:000567548700008","View Full Record in Web of Science")</f>
        <v>View Full Record in Web of Science</v>
      </c>
    </row>
    <row r="144" customFormat="false" ht="13" hidden="false" customHeight="false" outlineLevel="0" collapsed="false">
      <c r="A144" s="0" t="s">
        <v>72</v>
      </c>
      <c r="B144" s="0" t="s">
        <v>2669</v>
      </c>
      <c r="F144" s="0" t="s">
        <v>2670</v>
      </c>
      <c r="I144" s="0" t="s">
        <v>2671</v>
      </c>
      <c r="J144" s="0" t="s">
        <v>324</v>
      </c>
      <c r="M144" s="0" t="s">
        <v>77</v>
      </c>
      <c r="N144" s="0" t="s">
        <v>78</v>
      </c>
      <c r="T144" s="0" t="s">
        <v>2672</v>
      </c>
      <c r="U144" s="0" t="s">
        <v>2673</v>
      </c>
      <c r="V144" s="0" t="s">
        <v>2674</v>
      </c>
      <c r="W144" s="0" t="s">
        <v>2675</v>
      </c>
      <c r="X144" s="0" t="s">
        <v>2676</v>
      </c>
      <c r="Y144" s="0" t="s">
        <v>2677</v>
      </c>
      <c r="Z144" s="0" t="s">
        <v>2678</v>
      </c>
      <c r="AA144" s="0" t="s">
        <v>2679</v>
      </c>
      <c r="AB144" s="0" t="s">
        <v>2680</v>
      </c>
      <c r="AG144" s="0" t="n">
        <v>43</v>
      </c>
      <c r="AH144" s="0" t="n">
        <v>73</v>
      </c>
      <c r="AI144" s="0" t="n">
        <v>76</v>
      </c>
      <c r="AJ144" s="0" t="n">
        <v>0</v>
      </c>
      <c r="AK144" s="0" t="n">
        <v>33</v>
      </c>
      <c r="AL144" s="0" t="s">
        <v>334</v>
      </c>
      <c r="AM144" s="0" t="s">
        <v>335</v>
      </c>
      <c r="AN144" s="0" t="s">
        <v>336</v>
      </c>
      <c r="AO144" s="0" t="s">
        <v>337</v>
      </c>
      <c r="AP144" s="0" t="s">
        <v>338</v>
      </c>
      <c r="AR144" s="0" t="s">
        <v>339</v>
      </c>
      <c r="AS144" s="0" t="s">
        <v>340</v>
      </c>
      <c r="AT144" s="0" t="s">
        <v>375</v>
      </c>
      <c r="AU144" s="0" t="n">
        <v>2011</v>
      </c>
      <c r="AV144" s="0" t="n">
        <v>40</v>
      </c>
      <c r="AW144" s="0" t="n">
        <v>5</v>
      </c>
      <c r="BB144" s="0" t="n">
        <v>582</v>
      </c>
      <c r="BC144" s="0" t="n">
        <v>594</v>
      </c>
      <c r="BE144" s="0" t="s">
        <v>2681</v>
      </c>
      <c r="BF144" s="0" t="str">
        <f aca="false">HYPERLINK("http://dx.doi.org/10.1007/s10964-010-9563-0","http://dx.doi.org/10.1007/s10964-010-9563-0")</f>
        <v>http://dx.doi.org/10.1007/s10964-010-9563-0</v>
      </c>
      <c r="BI144" s="0" t="n">
        <v>13</v>
      </c>
      <c r="BJ144" s="0" t="s">
        <v>271</v>
      </c>
      <c r="BK144" s="0" t="s">
        <v>97</v>
      </c>
      <c r="BL144" s="0" t="s">
        <v>98</v>
      </c>
      <c r="BM144" s="0" t="s">
        <v>2682</v>
      </c>
      <c r="BN144" s="0" t="n">
        <v>20582565</v>
      </c>
      <c r="BR144" s="0" t="s">
        <v>100</v>
      </c>
      <c r="BS144" s="0" t="s">
        <v>2683</v>
      </c>
      <c r="BT144" s="0" t="str">
        <f aca="false">HYPERLINK("https%3A%2F%2Fwww.webofscience.com%2Fwos%2Fwoscc%2Ffull-record%2FWOS:000289294400007","View Full Record in Web of Science")</f>
        <v>View Full Record in Web of Science</v>
      </c>
    </row>
    <row r="145" customFormat="false" ht="13" hidden="false" customHeight="false" outlineLevel="0" collapsed="false">
      <c r="A145" s="0" t="s">
        <v>72</v>
      </c>
      <c r="B145" s="0" t="s">
        <v>2684</v>
      </c>
      <c r="F145" s="0" t="s">
        <v>2685</v>
      </c>
      <c r="I145" s="0" t="s">
        <v>2686</v>
      </c>
      <c r="J145" s="0" t="s">
        <v>324</v>
      </c>
      <c r="M145" s="0" t="s">
        <v>77</v>
      </c>
      <c r="N145" s="0" t="s">
        <v>78</v>
      </c>
      <c r="T145" s="0" t="s">
        <v>2687</v>
      </c>
      <c r="U145" s="0" t="s">
        <v>2688</v>
      </c>
      <c r="V145" s="0" t="s">
        <v>2689</v>
      </c>
      <c r="W145" s="0" t="s">
        <v>2690</v>
      </c>
      <c r="X145" s="0" t="s">
        <v>1751</v>
      </c>
      <c r="Y145" s="0" t="s">
        <v>2691</v>
      </c>
      <c r="Z145" s="0" t="s">
        <v>2692</v>
      </c>
      <c r="AG145" s="0" t="n">
        <v>79</v>
      </c>
      <c r="AH145" s="0" t="n">
        <v>29</v>
      </c>
      <c r="AI145" s="0" t="n">
        <v>30</v>
      </c>
      <c r="AJ145" s="0" t="n">
        <v>0</v>
      </c>
      <c r="AK145" s="0" t="n">
        <v>30</v>
      </c>
      <c r="AL145" s="0" t="s">
        <v>334</v>
      </c>
      <c r="AM145" s="0" t="s">
        <v>335</v>
      </c>
      <c r="AN145" s="0" t="s">
        <v>336</v>
      </c>
      <c r="AO145" s="0" t="s">
        <v>337</v>
      </c>
      <c r="AP145" s="0" t="s">
        <v>338</v>
      </c>
      <c r="AR145" s="0" t="s">
        <v>339</v>
      </c>
      <c r="AS145" s="0" t="s">
        <v>340</v>
      </c>
      <c r="AT145" s="0" t="s">
        <v>134</v>
      </c>
      <c r="AU145" s="0" t="n">
        <v>2012</v>
      </c>
      <c r="AV145" s="0" t="n">
        <v>41</v>
      </c>
      <c r="AW145" s="0" t="n">
        <v>3</v>
      </c>
      <c r="BB145" s="0" t="n">
        <v>362</v>
      </c>
      <c r="BC145" s="0" t="n">
        <v>378</v>
      </c>
      <c r="BE145" s="0" t="s">
        <v>2693</v>
      </c>
      <c r="BF145" s="0" t="str">
        <f aca="false">HYPERLINK("http://dx.doi.org/10.1007/s10964-011-9736-5","http://dx.doi.org/10.1007/s10964-011-9736-5")</f>
        <v>http://dx.doi.org/10.1007/s10964-011-9736-5</v>
      </c>
      <c r="BI145" s="0" t="n">
        <v>17</v>
      </c>
      <c r="BJ145" s="0" t="s">
        <v>271</v>
      </c>
      <c r="BK145" s="0" t="s">
        <v>97</v>
      </c>
      <c r="BL145" s="0" t="s">
        <v>98</v>
      </c>
      <c r="BM145" s="0" t="s">
        <v>2694</v>
      </c>
      <c r="BN145" s="0" t="n">
        <v>22167574</v>
      </c>
      <c r="BR145" s="0" t="s">
        <v>100</v>
      </c>
      <c r="BS145" s="0" t="s">
        <v>2695</v>
      </c>
      <c r="BT145" s="0" t="str">
        <f aca="false">HYPERLINK("https%3A%2F%2Fwww.webofscience.com%2Fwos%2Fwoscc%2Ffull-record%2FWOS:000301304200010","View Full Record in Web of Science")</f>
        <v>View Full Record in Web of Science</v>
      </c>
    </row>
    <row r="146" customFormat="false" ht="13" hidden="false" customHeight="false" outlineLevel="0" collapsed="false">
      <c r="A146" s="0" t="s">
        <v>72</v>
      </c>
      <c r="B146" s="0" t="s">
        <v>2696</v>
      </c>
      <c r="F146" s="0" t="s">
        <v>2697</v>
      </c>
      <c r="I146" s="0" t="s">
        <v>2698</v>
      </c>
      <c r="J146" s="0" t="s">
        <v>635</v>
      </c>
      <c r="M146" s="0" t="s">
        <v>77</v>
      </c>
      <c r="N146" s="0" t="s">
        <v>78</v>
      </c>
      <c r="T146" s="0" t="s">
        <v>2699</v>
      </c>
      <c r="U146" s="0" t="s">
        <v>2700</v>
      </c>
      <c r="V146" s="0" t="s">
        <v>2701</v>
      </c>
      <c r="W146" s="0" t="s">
        <v>2702</v>
      </c>
      <c r="X146" s="0" t="s">
        <v>2703</v>
      </c>
      <c r="Y146" s="0" t="s">
        <v>2704</v>
      </c>
      <c r="Z146" s="0" t="s">
        <v>2705</v>
      </c>
      <c r="AG146" s="0" t="n">
        <v>61</v>
      </c>
      <c r="AH146" s="0" t="n">
        <v>3</v>
      </c>
      <c r="AI146" s="0" t="n">
        <v>3</v>
      </c>
      <c r="AJ146" s="0" t="n">
        <v>0</v>
      </c>
      <c r="AK146" s="0" t="n">
        <v>2</v>
      </c>
      <c r="AL146" s="0" t="s">
        <v>87</v>
      </c>
      <c r="AM146" s="0" t="s">
        <v>88</v>
      </c>
      <c r="AN146" s="0" t="s">
        <v>89</v>
      </c>
      <c r="AO146" s="0" t="s">
        <v>645</v>
      </c>
      <c r="AP146" s="0" t="s">
        <v>646</v>
      </c>
      <c r="AR146" s="0" t="s">
        <v>647</v>
      </c>
      <c r="AS146" s="0" t="s">
        <v>648</v>
      </c>
      <c r="AT146" s="0" t="s">
        <v>134</v>
      </c>
      <c r="AU146" s="0" t="n">
        <v>2023</v>
      </c>
      <c r="AV146" s="0" t="n">
        <v>55</v>
      </c>
      <c r="AW146" s="0" t="n">
        <v>2</v>
      </c>
      <c r="BB146" s="0" t="n">
        <v>213</v>
      </c>
      <c r="BC146" s="0" t="n">
        <v>237</v>
      </c>
      <c r="BD146" s="0" t="s">
        <v>2706</v>
      </c>
      <c r="BE146" s="0" t="s">
        <v>2707</v>
      </c>
      <c r="BF146" s="0" t="str">
        <f aca="false">HYPERLINK("http://dx.doi.org/10.1177/0044118X211044522","http://dx.doi.org/10.1177/0044118X211044522")</f>
        <v>http://dx.doi.org/10.1177/0044118X211044522</v>
      </c>
      <c r="BH146" s="0" t="s">
        <v>2708</v>
      </c>
      <c r="BI146" s="0" t="n">
        <v>25</v>
      </c>
      <c r="BJ146" s="0" t="s">
        <v>650</v>
      </c>
      <c r="BK146" s="0" t="s">
        <v>97</v>
      </c>
      <c r="BL146" s="0" t="s">
        <v>651</v>
      </c>
      <c r="BM146" s="0" t="s">
        <v>2709</v>
      </c>
      <c r="BR146" s="0" t="s">
        <v>100</v>
      </c>
      <c r="BS146" s="0" t="s">
        <v>2710</v>
      </c>
      <c r="BT146" s="0" t="str">
        <f aca="false">HYPERLINK("https%3A%2F%2Fwww.webofscience.com%2Fwos%2Fwoscc%2Ffull-record%2FWOS:000693743400001","View Full Record in Web of Science")</f>
        <v>View Full Record in Web of Science</v>
      </c>
    </row>
    <row r="147" customFormat="false" ht="13" hidden="false" customHeight="false" outlineLevel="0" collapsed="false">
      <c r="A147" s="0" t="s">
        <v>72</v>
      </c>
      <c r="B147" s="0" t="s">
        <v>2711</v>
      </c>
      <c r="F147" s="0" t="s">
        <v>2712</v>
      </c>
      <c r="I147" s="0" t="s">
        <v>2713</v>
      </c>
      <c r="J147" s="0" t="s">
        <v>2714</v>
      </c>
      <c r="M147" s="0" t="s">
        <v>77</v>
      </c>
      <c r="N147" s="0" t="s">
        <v>78</v>
      </c>
      <c r="T147" s="0" t="s">
        <v>2715</v>
      </c>
      <c r="V147" s="0" t="s">
        <v>2716</v>
      </c>
      <c r="W147" s="0" t="s">
        <v>2717</v>
      </c>
      <c r="X147" s="0" t="s">
        <v>2718</v>
      </c>
      <c r="Y147" s="0" t="s">
        <v>2719</v>
      </c>
      <c r="Z147" s="0" t="s">
        <v>2720</v>
      </c>
      <c r="AB147" s="0" t="s">
        <v>2721</v>
      </c>
      <c r="AG147" s="0" t="n">
        <v>35</v>
      </c>
      <c r="AH147" s="0" t="n">
        <v>9</v>
      </c>
      <c r="AI147" s="0" t="n">
        <v>9</v>
      </c>
      <c r="AJ147" s="0" t="n">
        <v>0</v>
      </c>
      <c r="AK147" s="0" t="n">
        <v>10</v>
      </c>
      <c r="AL147" s="0" t="s">
        <v>187</v>
      </c>
      <c r="AM147" s="0" t="s">
        <v>188</v>
      </c>
      <c r="AN147" s="0" t="s">
        <v>189</v>
      </c>
      <c r="AO147" s="0" t="s">
        <v>2722</v>
      </c>
      <c r="AP147" s="0" t="s">
        <v>2723</v>
      </c>
      <c r="AR147" s="0" t="s">
        <v>2724</v>
      </c>
      <c r="AS147" s="0" t="s">
        <v>2725</v>
      </c>
      <c r="AT147" s="0" t="s">
        <v>418</v>
      </c>
      <c r="AU147" s="0" t="n">
        <v>2015</v>
      </c>
      <c r="AV147" s="0" t="n">
        <v>51</v>
      </c>
      <c r="AW147" s="0" t="n">
        <v>4</v>
      </c>
      <c r="BB147" s="0" t="n">
        <v>1039</v>
      </c>
      <c r="BC147" s="0" t="n">
        <v>1051</v>
      </c>
      <c r="BE147" s="0" t="s">
        <v>2726</v>
      </c>
      <c r="BF147" s="0" t="str">
        <f aca="false">HYPERLINK("http://dx.doi.org/10.1177/1440783313493029","http://dx.doi.org/10.1177/1440783313493029")</f>
        <v>http://dx.doi.org/10.1177/1440783313493029</v>
      </c>
      <c r="BI147" s="0" t="n">
        <v>13</v>
      </c>
      <c r="BJ147" s="0" t="s">
        <v>379</v>
      </c>
      <c r="BK147" s="0" t="s">
        <v>97</v>
      </c>
      <c r="BL147" s="0" t="s">
        <v>379</v>
      </c>
      <c r="BM147" s="0" t="s">
        <v>2727</v>
      </c>
      <c r="BR147" s="0" t="s">
        <v>100</v>
      </c>
      <c r="BS147" s="0" t="s">
        <v>2728</v>
      </c>
      <c r="BT147" s="0" t="str">
        <f aca="false">HYPERLINK("https%3A%2F%2Fwww.webofscience.com%2Fwos%2Fwoscc%2Ffull-record%2FWOS:000366591800017","View Full Record in Web of Science")</f>
        <v>View Full Record in Web of Science</v>
      </c>
    </row>
    <row r="148" customFormat="false" ht="13" hidden="false" customHeight="false" outlineLevel="0" collapsed="false">
      <c r="A148" s="0" t="s">
        <v>72</v>
      </c>
      <c r="B148" s="0" t="s">
        <v>2729</v>
      </c>
      <c r="F148" s="0" t="s">
        <v>2730</v>
      </c>
      <c r="I148" s="0" t="s">
        <v>2731</v>
      </c>
      <c r="J148" s="0" t="s">
        <v>157</v>
      </c>
      <c r="M148" s="0" t="s">
        <v>77</v>
      </c>
      <c r="N148" s="0" t="s">
        <v>78</v>
      </c>
      <c r="T148" s="0" t="s">
        <v>2732</v>
      </c>
      <c r="U148" s="0" t="s">
        <v>2733</v>
      </c>
      <c r="V148" s="0" t="s">
        <v>2734</v>
      </c>
      <c r="W148" s="0" t="s">
        <v>2735</v>
      </c>
      <c r="X148" s="0" t="s">
        <v>2736</v>
      </c>
      <c r="Y148" s="0" t="s">
        <v>2737</v>
      </c>
      <c r="Z148" s="0" t="s">
        <v>2738</v>
      </c>
      <c r="AB148" s="0" t="s">
        <v>2739</v>
      </c>
      <c r="AG148" s="0" t="n">
        <v>78</v>
      </c>
      <c r="AH148" s="0" t="n">
        <v>163</v>
      </c>
      <c r="AI148" s="0" t="n">
        <v>164</v>
      </c>
      <c r="AJ148" s="0" t="n">
        <v>4</v>
      </c>
      <c r="AK148" s="0" t="n">
        <v>56</v>
      </c>
      <c r="AL148" s="0" t="s">
        <v>165</v>
      </c>
      <c r="AM148" s="0" t="s">
        <v>166</v>
      </c>
      <c r="AN148" s="0" t="s">
        <v>167</v>
      </c>
      <c r="AO148" s="0" t="s">
        <v>168</v>
      </c>
      <c r="AP148" s="0" t="s">
        <v>169</v>
      </c>
      <c r="AR148" s="0" t="s">
        <v>170</v>
      </c>
      <c r="AS148" s="0" t="s">
        <v>171</v>
      </c>
      <c r="AT148" s="0" t="s">
        <v>244</v>
      </c>
      <c r="AU148" s="0" t="n">
        <v>2007</v>
      </c>
      <c r="AV148" s="0" t="n">
        <v>29</v>
      </c>
      <c r="AW148" s="0" t="n">
        <v>9</v>
      </c>
      <c r="BB148" s="0" t="n">
        <v>1158</v>
      </c>
      <c r="BC148" s="0" t="n">
        <v>1178</v>
      </c>
      <c r="BE148" s="0" t="s">
        <v>2740</v>
      </c>
      <c r="BF148" s="0" t="str">
        <f aca="false">HYPERLINK("http://dx.doi.org/10.1016/j.childyouth.2007.04.006","http://dx.doi.org/10.1016/j.childyouth.2007.04.006")</f>
        <v>http://dx.doi.org/10.1016/j.childyouth.2007.04.006</v>
      </c>
      <c r="BI148" s="0" t="n">
        <v>21</v>
      </c>
      <c r="BJ148" s="0" t="s">
        <v>173</v>
      </c>
      <c r="BK148" s="0" t="s">
        <v>97</v>
      </c>
      <c r="BL148" s="0" t="s">
        <v>173</v>
      </c>
      <c r="BM148" s="0" t="s">
        <v>2741</v>
      </c>
      <c r="BR148" s="0" t="s">
        <v>100</v>
      </c>
      <c r="BS148" s="0" t="s">
        <v>2742</v>
      </c>
      <c r="BT148" s="0" t="str">
        <f aca="false">HYPERLINK("https%3A%2F%2Fwww.webofscience.com%2Fwos%2Fwoscc%2Ffull-record%2FWOS:000249419500003","View Full Record in Web of Science")</f>
        <v>View Full Record in Web of Science</v>
      </c>
    </row>
    <row r="149" customFormat="false" ht="13" hidden="false" customHeight="false" outlineLevel="0" collapsed="false">
      <c r="A149" s="0" t="s">
        <v>72</v>
      </c>
      <c r="B149" s="0" t="s">
        <v>2743</v>
      </c>
      <c r="F149" s="0" t="s">
        <v>2744</v>
      </c>
      <c r="I149" s="0" t="s">
        <v>2745</v>
      </c>
      <c r="J149" s="0" t="s">
        <v>324</v>
      </c>
      <c r="M149" s="0" t="s">
        <v>77</v>
      </c>
      <c r="N149" s="0" t="s">
        <v>78</v>
      </c>
      <c r="T149" s="0" t="s">
        <v>2746</v>
      </c>
      <c r="U149" s="0" t="s">
        <v>2747</v>
      </c>
      <c r="V149" s="0" t="s">
        <v>2748</v>
      </c>
      <c r="W149" s="0" t="s">
        <v>2749</v>
      </c>
      <c r="X149" s="0" t="s">
        <v>2750</v>
      </c>
      <c r="Y149" s="0" t="s">
        <v>1718</v>
      </c>
      <c r="Z149" s="0" t="s">
        <v>2751</v>
      </c>
      <c r="AB149" s="0" t="s">
        <v>2752</v>
      </c>
      <c r="AC149" s="0" t="s">
        <v>2753</v>
      </c>
      <c r="AD149" s="0" t="s">
        <v>2754</v>
      </c>
      <c r="AE149" s="0" t="s">
        <v>2755</v>
      </c>
      <c r="AG149" s="0" t="n">
        <v>49</v>
      </c>
      <c r="AH149" s="0" t="n">
        <v>7</v>
      </c>
      <c r="AI149" s="0" t="n">
        <v>8</v>
      </c>
      <c r="AJ149" s="0" t="n">
        <v>0</v>
      </c>
      <c r="AK149" s="0" t="n">
        <v>15</v>
      </c>
      <c r="AL149" s="0" t="s">
        <v>334</v>
      </c>
      <c r="AM149" s="0" t="s">
        <v>335</v>
      </c>
      <c r="AN149" s="0" t="s">
        <v>336</v>
      </c>
      <c r="AO149" s="0" t="s">
        <v>337</v>
      </c>
      <c r="AP149" s="0" t="s">
        <v>338</v>
      </c>
      <c r="AR149" s="0" t="s">
        <v>339</v>
      </c>
      <c r="AS149" s="0" t="s">
        <v>340</v>
      </c>
      <c r="AT149" s="0" t="s">
        <v>193</v>
      </c>
      <c r="AU149" s="0" t="n">
        <v>2017</v>
      </c>
      <c r="AV149" s="0" t="n">
        <v>46</v>
      </c>
      <c r="AW149" s="0" t="n">
        <v>2</v>
      </c>
      <c r="BB149" s="0" t="n">
        <v>317</v>
      </c>
      <c r="BC149" s="0" t="n">
        <v>327</v>
      </c>
      <c r="BE149" s="0" t="s">
        <v>2756</v>
      </c>
      <c r="BF149" s="0" t="str">
        <f aca="false">HYPERLINK("http://dx.doi.org/10.1007/s10964-016-0535-x","http://dx.doi.org/10.1007/s10964-016-0535-x")</f>
        <v>http://dx.doi.org/10.1007/s10964-016-0535-x</v>
      </c>
      <c r="BI149" s="0" t="n">
        <v>11</v>
      </c>
      <c r="BJ149" s="0" t="s">
        <v>271</v>
      </c>
      <c r="BK149" s="0" t="s">
        <v>97</v>
      </c>
      <c r="BL149" s="0" t="s">
        <v>98</v>
      </c>
      <c r="BM149" s="0" t="s">
        <v>2757</v>
      </c>
      <c r="BN149" s="0" t="n">
        <v>27364516</v>
      </c>
      <c r="BO149" s="0" t="s">
        <v>422</v>
      </c>
      <c r="BR149" s="0" t="s">
        <v>100</v>
      </c>
      <c r="BS149" s="0" t="s">
        <v>2758</v>
      </c>
      <c r="BT149" s="0" t="str">
        <f aca="false">HYPERLINK("https%3A%2F%2Fwww.webofscience.com%2Fwos%2Fwoscc%2Ffull-record%2FWOS:000393035900005","View Full Record in Web of Science")</f>
        <v>View Full Record in Web of Science</v>
      </c>
    </row>
    <row r="150" customFormat="false" ht="13" hidden="false" customHeight="false" outlineLevel="0" collapsed="false">
      <c r="A150" s="0" t="s">
        <v>72</v>
      </c>
      <c r="B150" s="0" t="s">
        <v>2759</v>
      </c>
      <c r="F150" s="0" t="s">
        <v>2760</v>
      </c>
      <c r="I150" s="0" t="s">
        <v>2761</v>
      </c>
      <c r="J150" s="0" t="s">
        <v>1875</v>
      </c>
      <c r="M150" s="0" t="s">
        <v>77</v>
      </c>
      <c r="N150" s="0" t="s">
        <v>78</v>
      </c>
      <c r="U150" s="0" t="s">
        <v>2762</v>
      </c>
      <c r="V150" s="0" t="s">
        <v>2763</v>
      </c>
      <c r="W150" s="0" t="s">
        <v>2764</v>
      </c>
      <c r="X150" s="0" t="s">
        <v>2765</v>
      </c>
      <c r="Y150" s="0" t="s">
        <v>2766</v>
      </c>
      <c r="Z150" s="0" t="s">
        <v>1880</v>
      </c>
      <c r="AB150" s="0" t="s">
        <v>1881</v>
      </c>
      <c r="AG150" s="0" t="n">
        <v>61</v>
      </c>
      <c r="AH150" s="0" t="n">
        <v>11</v>
      </c>
      <c r="AI150" s="0" t="n">
        <v>11</v>
      </c>
      <c r="AJ150" s="0" t="n">
        <v>0</v>
      </c>
      <c r="AK150" s="0" t="n">
        <v>8</v>
      </c>
      <c r="AL150" s="0" t="s">
        <v>87</v>
      </c>
      <c r="AM150" s="0" t="s">
        <v>88</v>
      </c>
      <c r="AN150" s="0" t="s">
        <v>89</v>
      </c>
      <c r="AO150" s="0" t="s">
        <v>1882</v>
      </c>
      <c r="AP150" s="0" t="s">
        <v>1883</v>
      </c>
      <c r="AR150" s="0" t="s">
        <v>1884</v>
      </c>
      <c r="AS150" s="0" t="s">
        <v>1885</v>
      </c>
      <c r="AT150" s="0" t="s">
        <v>115</v>
      </c>
      <c r="AU150" s="0" t="n">
        <v>2009</v>
      </c>
      <c r="AV150" s="0" t="n">
        <v>104</v>
      </c>
      <c r="AW150" s="0" t="n">
        <v>3</v>
      </c>
      <c r="BB150" s="0" t="n">
        <v>879</v>
      </c>
      <c r="BC150" s="0" t="n">
        <v>895</v>
      </c>
      <c r="BE150" s="0" t="s">
        <v>2767</v>
      </c>
      <c r="BF150" s="0" t="str">
        <f aca="false">HYPERLINK("http://dx.doi.org/10.2466/PR0.104.3.879-895","http://dx.doi.org/10.2466/PR0.104.3.879-895")</f>
        <v>http://dx.doi.org/10.2466/PR0.104.3.879-895</v>
      </c>
      <c r="BI150" s="0" t="n">
        <v>17</v>
      </c>
      <c r="BJ150" s="0" t="s">
        <v>96</v>
      </c>
      <c r="BK150" s="0" t="s">
        <v>97</v>
      </c>
      <c r="BL150" s="0" t="s">
        <v>98</v>
      </c>
      <c r="BM150" s="0" t="s">
        <v>2768</v>
      </c>
      <c r="BN150" s="0" t="n">
        <v>19708415</v>
      </c>
      <c r="BR150" s="0" t="s">
        <v>100</v>
      </c>
      <c r="BS150" s="0" t="s">
        <v>2769</v>
      </c>
      <c r="BT150" s="0" t="str">
        <f aca="false">HYPERLINK("https%3A%2F%2Fwww.webofscience.com%2Fwos%2Fwoscc%2Ffull-record%2FWOS:000268164000020","View Full Record in Web of Science")</f>
        <v>View Full Record in Web of Science</v>
      </c>
    </row>
    <row r="151" customFormat="false" ht="13" hidden="false" customHeight="false" outlineLevel="0" collapsed="false">
      <c r="A151" s="0" t="s">
        <v>72</v>
      </c>
      <c r="B151" s="0" t="s">
        <v>2770</v>
      </c>
      <c r="F151" s="0" t="s">
        <v>2771</v>
      </c>
      <c r="I151" s="0" t="s">
        <v>2772</v>
      </c>
      <c r="J151" s="0" t="s">
        <v>683</v>
      </c>
      <c r="M151" s="0" t="s">
        <v>77</v>
      </c>
      <c r="N151" s="0" t="s">
        <v>78</v>
      </c>
      <c r="U151" s="0" t="s">
        <v>2773</v>
      </c>
      <c r="V151" s="0" t="s">
        <v>2774</v>
      </c>
      <c r="W151" s="0" t="s">
        <v>2775</v>
      </c>
      <c r="X151" s="0" t="s">
        <v>2776</v>
      </c>
      <c r="Y151" s="0" t="s">
        <v>2777</v>
      </c>
      <c r="Z151" s="0" t="s">
        <v>2778</v>
      </c>
      <c r="AA151" s="0" t="s">
        <v>260</v>
      </c>
      <c r="AB151" s="0" t="s">
        <v>2779</v>
      </c>
      <c r="AC151" s="0" t="s">
        <v>2780</v>
      </c>
      <c r="AD151" s="0" t="s">
        <v>2780</v>
      </c>
      <c r="AE151" s="0" t="s">
        <v>2781</v>
      </c>
      <c r="AG151" s="0" t="n">
        <v>71</v>
      </c>
      <c r="AH151" s="0" t="n">
        <v>0</v>
      </c>
      <c r="AI151" s="0" t="n">
        <v>0</v>
      </c>
      <c r="AJ151" s="0" t="n">
        <v>0</v>
      </c>
      <c r="AK151" s="0" t="n">
        <v>12</v>
      </c>
      <c r="AL151" s="0" t="s">
        <v>262</v>
      </c>
      <c r="AM151" s="0" t="s">
        <v>263</v>
      </c>
      <c r="AN151" s="0" t="s">
        <v>264</v>
      </c>
      <c r="AO151" s="0" t="s">
        <v>689</v>
      </c>
      <c r="AP151" s="0" t="s">
        <v>690</v>
      </c>
      <c r="AR151" s="0" t="s">
        <v>691</v>
      </c>
      <c r="AS151" s="0" t="s">
        <v>692</v>
      </c>
      <c r="AT151" s="0" t="s">
        <v>115</v>
      </c>
      <c r="AU151" s="0" t="n">
        <v>2021</v>
      </c>
      <c r="AV151" s="0" t="n">
        <v>31</v>
      </c>
      <c r="AW151" s="0" t="n">
        <v>2</v>
      </c>
      <c r="BB151" s="0" t="n">
        <v>335</v>
      </c>
      <c r="BC151" s="0" t="n">
        <v>350</v>
      </c>
      <c r="BE151" s="0" t="s">
        <v>2782</v>
      </c>
      <c r="BF151" s="0" t="str">
        <f aca="false">HYPERLINK("http://dx.doi.org/10.1111/jora.12600","http://dx.doi.org/10.1111/jora.12600")</f>
        <v>http://dx.doi.org/10.1111/jora.12600</v>
      </c>
      <c r="BH151" s="0" t="s">
        <v>2783</v>
      </c>
      <c r="BI151" s="0" t="n">
        <v>16</v>
      </c>
      <c r="BJ151" s="0" t="s">
        <v>694</v>
      </c>
      <c r="BK151" s="0" t="s">
        <v>97</v>
      </c>
      <c r="BL151" s="0" t="s">
        <v>695</v>
      </c>
      <c r="BM151" s="0" t="s">
        <v>2784</v>
      </c>
      <c r="BN151" s="0" t="n">
        <v>33314414</v>
      </c>
      <c r="BR151" s="0" t="s">
        <v>100</v>
      </c>
      <c r="BS151" s="0" t="s">
        <v>2785</v>
      </c>
      <c r="BT151" s="0" t="str">
        <f aca="false">HYPERLINK("https%3A%2F%2Fwww.webofscience.com%2Fwos%2Fwoscc%2Ffull-record%2FWOS:000598101500001","View Full Record in Web of Science")</f>
        <v>View Full Record in Web of Science</v>
      </c>
    </row>
    <row r="152" customFormat="false" ht="13" hidden="false" customHeight="false" outlineLevel="0" collapsed="false">
      <c r="A152" s="0" t="s">
        <v>72</v>
      </c>
      <c r="B152" s="0" t="s">
        <v>2786</v>
      </c>
      <c r="F152" s="0" t="s">
        <v>2787</v>
      </c>
      <c r="I152" s="0" t="s">
        <v>2788</v>
      </c>
      <c r="J152" s="0" t="s">
        <v>76</v>
      </c>
      <c r="M152" s="0" t="s">
        <v>77</v>
      </c>
      <c r="N152" s="0" t="s">
        <v>78</v>
      </c>
      <c r="T152" s="0" t="s">
        <v>2789</v>
      </c>
      <c r="U152" s="0" t="s">
        <v>2790</v>
      </c>
      <c r="V152" s="0" t="s">
        <v>2791</v>
      </c>
      <c r="W152" s="0" t="s">
        <v>2792</v>
      </c>
      <c r="Y152" s="0" t="s">
        <v>2793</v>
      </c>
      <c r="Z152" s="0" t="s">
        <v>968</v>
      </c>
      <c r="AB152" s="0" t="s">
        <v>969</v>
      </c>
      <c r="AG152" s="0" t="n">
        <v>78</v>
      </c>
      <c r="AH152" s="0" t="n">
        <v>2</v>
      </c>
      <c r="AI152" s="0" t="n">
        <v>2</v>
      </c>
      <c r="AJ152" s="0" t="n">
        <v>2</v>
      </c>
      <c r="AK152" s="0" t="n">
        <v>2</v>
      </c>
      <c r="AL152" s="0" t="s">
        <v>87</v>
      </c>
      <c r="AM152" s="0" t="s">
        <v>88</v>
      </c>
      <c r="AN152" s="0" t="s">
        <v>89</v>
      </c>
      <c r="AO152" s="0" t="s">
        <v>90</v>
      </c>
      <c r="AP152" s="0" t="s">
        <v>91</v>
      </c>
      <c r="AR152" s="0" t="s">
        <v>92</v>
      </c>
      <c r="AS152" s="0" t="s">
        <v>93</v>
      </c>
      <c r="AT152" s="0" t="s">
        <v>1208</v>
      </c>
      <c r="AU152" s="0" t="n">
        <v>2023</v>
      </c>
      <c r="AV152" s="0" t="n">
        <v>49</v>
      </c>
      <c r="AW152" s="0" t="n">
        <v>2</v>
      </c>
      <c r="BB152" s="0" t="n">
        <v>153</v>
      </c>
      <c r="BC152" s="0" t="n">
        <v>199</v>
      </c>
      <c r="BE152" s="0" t="s">
        <v>2794</v>
      </c>
      <c r="BF152" s="0" t="str">
        <f aca="false">HYPERLINK("http://dx.doi.org/10.1177/00957984221136800","http://dx.doi.org/10.1177/00957984221136800")</f>
        <v>http://dx.doi.org/10.1177/00957984221136800</v>
      </c>
      <c r="BH152" s="0" t="s">
        <v>2795</v>
      </c>
      <c r="BI152" s="0" t="n">
        <v>47</v>
      </c>
      <c r="BJ152" s="0" t="s">
        <v>96</v>
      </c>
      <c r="BK152" s="0" t="s">
        <v>97</v>
      </c>
      <c r="BL152" s="0" t="s">
        <v>98</v>
      </c>
      <c r="BM152" s="0" t="s">
        <v>2796</v>
      </c>
      <c r="BO152" s="0" t="s">
        <v>937</v>
      </c>
      <c r="BR152" s="0" t="s">
        <v>100</v>
      </c>
      <c r="BS152" s="0" t="s">
        <v>2797</v>
      </c>
      <c r="BT152" s="0" t="str">
        <f aca="false">HYPERLINK("https%3A%2F%2Fwww.webofscience.com%2Fwos%2Fwoscc%2Ffull-record%2FWOS:000884320500001","View Full Record in Web of Science")</f>
        <v>View Full Record in Web of Science</v>
      </c>
    </row>
    <row r="153" customFormat="false" ht="13" hidden="false" customHeight="false" outlineLevel="0" collapsed="false">
      <c r="A153" s="0" t="s">
        <v>72</v>
      </c>
      <c r="B153" s="0" t="s">
        <v>2798</v>
      </c>
      <c r="F153" s="0" t="s">
        <v>2799</v>
      </c>
      <c r="I153" s="0" t="s">
        <v>2800</v>
      </c>
      <c r="J153" s="0" t="s">
        <v>1142</v>
      </c>
      <c r="M153" s="0" t="s">
        <v>77</v>
      </c>
      <c r="N153" s="0" t="s">
        <v>78</v>
      </c>
      <c r="T153" s="0" t="s">
        <v>2801</v>
      </c>
      <c r="U153" s="0" t="s">
        <v>2802</v>
      </c>
      <c r="V153" s="0" t="s">
        <v>2803</v>
      </c>
      <c r="W153" s="0" t="s">
        <v>2804</v>
      </c>
      <c r="X153" s="0" t="s">
        <v>2805</v>
      </c>
      <c r="Y153" s="0" t="s">
        <v>2806</v>
      </c>
      <c r="Z153" s="0" t="s">
        <v>2807</v>
      </c>
      <c r="AB153" s="0" t="s">
        <v>2808</v>
      </c>
      <c r="AG153" s="0" t="n">
        <v>95</v>
      </c>
      <c r="AH153" s="0" t="n">
        <v>35</v>
      </c>
      <c r="AI153" s="0" t="n">
        <v>35</v>
      </c>
      <c r="AJ153" s="0" t="n">
        <v>1</v>
      </c>
      <c r="AK153" s="0" t="n">
        <v>26</v>
      </c>
      <c r="AL153" s="0" t="s">
        <v>1152</v>
      </c>
      <c r="AM153" s="0" t="s">
        <v>738</v>
      </c>
      <c r="AN153" s="0" t="s">
        <v>1153</v>
      </c>
      <c r="AO153" s="0" t="s">
        <v>1154</v>
      </c>
      <c r="AP153" s="0" t="s">
        <v>2340</v>
      </c>
      <c r="AR153" s="0" t="s">
        <v>1155</v>
      </c>
      <c r="AS153" s="0" t="s">
        <v>1156</v>
      </c>
      <c r="AT153" s="0" t="s">
        <v>628</v>
      </c>
      <c r="AU153" s="0" t="n">
        <v>2012</v>
      </c>
      <c r="AV153" s="0" t="n">
        <v>48</v>
      </c>
      <c r="AW153" s="0" t="n">
        <v>4</v>
      </c>
      <c r="BB153" s="0" t="n">
        <v>1003</v>
      </c>
      <c r="BC153" s="0" t="n">
        <v>1018</v>
      </c>
      <c r="BE153" s="0" t="s">
        <v>2809</v>
      </c>
      <c r="BF153" s="0" t="str">
        <f aca="false">HYPERLINK("http://dx.doi.org/10.1037/a0026006","http://dx.doi.org/10.1037/a0026006")</f>
        <v>http://dx.doi.org/10.1037/a0026006</v>
      </c>
      <c r="BI153" s="0" t="n">
        <v>16</v>
      </c>
      <c r="BJ153" s="0" t="s">
        <v>271</v>
      </c>
      <c r="BK153" s="0" t="s">
        <v>97</v>
      </c>
      <c r="BL153" s="0" t="s">
        <v>98</v>
      </c>
      <c r="BM153" s="0" t="s">
        <v>2810</v>
      </c>
      <c r="BN153" s="0" t="n">
        <v>22040313</v>
      </c>
      <c r="BR153" s="0" t="s">
        <v>100</v>
      </c>
      <c r="BS153" s="0" t="s">
        <v>2811</v>
      </c>
      <c r="BT153" s="0" t="str">
        <f aca="false">HYPERLINK("https%3A%2F%2Fwww.webofscience.com%2Fwos%2Fwoscc%2Ffull-record%2FWOS:000306094800008","View Full Record in Web of Science")</f>
        <v>View Full Record in Web of Science</v>
      </c>
    </row>
    <row r="154" customFormat="false" ht="13" hidden="false" customHeight="false" outlineLevel="0" collapsed="false">
      <c r="A154" s="0" t="s">
        <v>72</v>
      </c>
      <c r="B154" s="0" t="s">
        <v>2812</v>
      </c>
      <c r="F154" s="0" t="s">
        <v>2813</v>
      </c>
      <c r="I154" s="0" t="s">
        <v>2814</v>
      </c>
      <c r="J154" s="0" t="s">
        <v>2815</v>
      </c>
      <c r="M154" s="0" t="s">
        <v>77</v>
      </c>
      <c r="N154" s="0" t="s">
        <v>78</v>
      </c>
      <c r="V154" s="0" t="s">
        <v>2816</v>
      </c>
      <c r="W154" s="0" t="s">
        <v>2817</v>
      </c>
      <c r="X154" s="0" t="s">
        <v>2818</v>
      </c>
      <c r="Y154" s="0" t="s">
        <v>2819</v>
      </c>
      <c r="Z154" s="0" t="s">
        <v>2820</v>
      </c>
      <c r="AC154" s="0" t="s">
        <v>2821</v>
      </c>
      <c r="AD154" s="0" t="s">
        <v>2821</v>
      </c>
      <c r="AE154" s="0" t="s">
        <v>2822</v>
      </c>
      <c r="AG154" s="0" t="n">
        <v>69</v>
      </c>
      <c r="AH154" s="0" t="n">
        <v>8</v>
      </c>
      <c r="AI154" s="0" t="n">
        <v>8</v>
      </c>
      <c r="AJ154" s="0" t="n">
        <v>0</v>
      </c>
      <c r="AK154" s="0" t="n">
        <v>1</v>
      </c>
      <c r="AL154" s="0" t="s">
        <v>213</v>
      </c>
      <c r="AM154" s="0" t="s">
        <v>214</v>
      </c>
      <c r="AN154" s="0" t="s">
        <v>215</v>
      </c>
      <c r="AO154" s="0" t="s">
        <v>2823</v>
      </c>
      <c r="AP154" s="0" t="s">
        <v>2824</v>
      </c>
      <c r="AR154" s="0" t="s">
        <v>2825</v>
      </c>
      <c r="AS154" s="0" t="s">
        <v>2826</v>
      </c>
      <c r="AT154" s="0" t="s">
        <v>2827</v>
      </c>
      <c r="AU154" s="0" t="n">
        <v>2021</v>
      </c>
      <c r="AV154" s="0" t="n">
        <v>42</v>
      </c>
      <c r="AW154" s="0" t="n">
        <v>4</v>
      </c>
      <c r="BB154" s="0" t="n">
        <v>669</v>
      </c>
      <c r="BC154" s="0" t="n">
        <v>690</v>
      </c>
      <c r="BE154" s="0" t="s">
        <v>2828</v>
      </c>
      <c r="BF154" s="0" t="str">
        <f aca="false">HYPERLINK("http://dx.doi.org/10.1080/0144039X.2020.1870104","http://dx.doi.org/10.1080/0144039X.2020.1870104")</f>
        <v>http://dx.doi.org/10.1080/0144039X.2020.1870104</v>
      </c>
      <c r="BH154" s="0" t="s">
        <v>586</v>
      </c>
      <c r="BI154" s="0" t="n">
        <v>22</v>
      </c>
      <c r="BJ154" s="0" t="s">
        <v>2829</v>
      </c>
      <c r="BK154" s="0" t="s">
        <v>1081</v>
      </c>
      <c r="BL154" s="0" t="s">
        <v>2829</v>
      </c>
      <c r="BM154" s="0" t="s">
        <v>2830</v>
      </c>
      <c r="BR154" s="0" t="s">
        <v>100</v>
      </c>
      <c r="BS154" s="0" t="s">
        <v>2831</v>
      </c>
      <c r="BT154" s="0" t="str">
        <f aca="false">HYPERLINK("https%3A%2F%2Fwww.webofscience.com%2Fwos%2Fwoscc%2Ffull-record%2FWOS:000608293500001","View Full Record in Web of Science")</f>
        <v>View Full Record in Web of Science</v>
      </c>
    </row>
    <row r="155" customFormat="false" ht="13" hidden="false" customHeight="false" outlineLevel="0" collapsed="false">
      <c r="A155" s="0" t="s">
        <v>72</v>
      </c>
      <c r="B155" s="0" t="s">
        <v>2832</v>
      </c>
      <c r="F155" s="0" t="s">
        <v>2833</v>
      </c>
      <c r="I155" s="0" t="s">
        <v>2834</v>
      </c>
      <c r="J155" s="0" t="s">
        <v>2835</v>
      </c>
      <c r="M155" s="0" t="s">
        <v>77</v>
      </c>
      <c r="N155" s="0" t="s">
        <v>78</v>
      </c>
      <c r="V155" s="0" t="s">
        <v>2836</v>
      </c>
      <c r="W155" s="0" t="s">
        <v>2837</v>
      </c>
      <c r="X155" s="0" t="s">
        <v>1185</v>
      </c>
      <c r="Y155" s="0" t="s">
        <v>2838</v>
      </c>
      <c r="Z155" s="0" t="s">
        <v>2839</v>
      </c>
      <c r="AG155" s="0" t="n">
        <v>34</v>
      </c>
      <c r="AH155" s="0" t="n">
        <v>9</v>
      </c>
      <c r="AI155" s="0" t="n">
        <v>9</v>
      </c>
      <c r="AJ155" s="0" t="n">
        <v>0</v>
      </c>
      <c r="AK155" s="0" t="n">
        <v>4</v>
      </c>
      <c r="AL155" s="0" t="s">
        <v>262</v>
      </c>
      <c r="AM155" s="0" t="s">
        <v>263</v>
      </c>
      <c r="AN155" s="0" t="s">
        <v>264</v>
      </c>
      <c r="AO155" s="0" t="s">
        <v>2840</v>
      </c>
      <c r="AP155" s="0" t="s">
        <v>2841</v>
      </c>
      <c r="AR155" s="0" t="s">
        <v>2842</v>
      </c>
      <c r="AS155" s="0" t="s">
        <v>2843</v>
      </c>
      <c r="AT155" s="0" t="s">
        <v>1021</v>
      </c>
      <c r="AU155" s="0" t="n">
        <v>2007</v>
      </c>
      <c r="AV155" s="0" t="n">
        <v>30</v>
      </c>
      <c r="AW155" s="0" t="n">
        <v>3</v>
      </c>
      <c r="BB155" s="0" t="n">
        <v>347</v>
      </c>
      <c r="BC155" s="0" t="n">
        <v>374</v>
      </c>
      <c r="BE155" s="0" t="s">
        <v>2844</v>
      </c>
      <c r="BF155" s="0" t="str">
        <f aca="false">HYPERLINK("http://dx.doi.org/10.1525/si.2007.30.3.347","http://dx.doi.org/10.1525/si.2007.30.3.347")</f>
        <v>http://dx.doi.org/10.1525/si.2007.30.3.347</v>
      </c>
      <c r="BI155" s="0" t="n">
        <v>28</v>
      </c>
      <c r="BJ155" s="0" t="s">
        <v>379</v>
      </c>
      <c r="BK155" s="0" t="s">
        <v>97</v>
      </c>
      <c r="BL155" s="0" t="s">
        <v>379</v>
      </c>
      <c r="BM155" s="0" t="s">
        <v>2845</v>
      </c>
      <c r="BO155" s="0" t="s">
        <v>550</v>
      </c>
      <c r="BR155" s="0" t="s">
        <v>100</v>
      </c>
      <c r="BS155" s="0" t="s">
        <v>2846</v>
      </c>
      <c r="BT155" s="0" t="str">
        <f aca="false">HYPERLINK("https%3A%2F%2Fwww.webofscience.com%2Fwos%2Fwoscc%2Ffull-record%2FWOS:000248488700004","View Full Record in Web of Science")</f>
        <v>View Full Record in Web of Science</v>
      </c>
    </row>
    <row r="156" customFormat="false" ht="13" hidden="false" customHeight="false" outlineLevel="0" collapsed="false">
      <c r="A156" s="0" t="s">
        <v>72</v>
      </c>
      <c r="B156" s="0" t="s">
        <v>2847</v>
      </c>
      <c r="F156" s="0" t="s">
        <v>2848</v>
      </c>
      <c r="I156" s="0" t="s">
        <v>2849</v>
      </c>
      <c r="J156" s="0" t="s">
        <v>2850</v>
      </c>
      <c r="M156" s="0" t="s">
        <v>77</v>
      </c>
      <c r="N156" s="0" t="s">
        <v>78</v>
      </c>
      <c r="T156" s="0" t="s">
        <v>2851</v>
      </c>
      <c r="U156" s="0" t="s">
        <v>2852</v>
      </c>
      <c r="V156" s="0" t="s">
        <v>2853</v>
      </c>
      <c r="W156" s="0" t="s">
        <v>2854</v>
      </c>
      <c r="X156" s="0" t="s">
        <v>2855</v>
      </c>
      <c r="Y156" s="0" t="s">
        <v>2856</v>
      </c>
      <c r="Z156" s="0" t="s">
        <v>2857</v>
      </c>
      <c r="AB156" s="0" t="s">
        <v>2858</v>
      </c>
      <c r="AG156" s="0" t="n">
        <v>57</v>
      </c>
      <c r="AH156" s="0" t="n">
        <v>15</v>
      </c>
      <c r="AI156" s="0" t="n">
        <v>15</v>
      </c>
      <c r="AJ156" s="0" t="n">
        <v>0</v>
      </c>
      <c r="AK156" s="0" t="n">
        <v>17</v>
      </c>
      <c r="AL156" s="0" t="s">
        <v>803</v>
      </c>
      <c r="AM156" s="0" t="s">
        <v>335</v>
      </c>
      <c r="AN156" s="0" t="s">
        <v>2859</v>
      </c>
      <c r="AO156" s="0" t="s">
        <v>2860</v>
      </c>
      <c r="AR156" s="0" t="s">
        <v>2861</v>
      </c>
      <c r="AS156" s="0" t="s">
        <v>2862</v>
      </c>
      <c r="AT156" s="0" t="s">
        <v>244</v>
      </c>
      <c r="AU156" s="0" t="n">
        <v>2007</v>
      </c>
      <c r="AV156" s="0" t="n">
        <v>48</v>
      </c>
      <c r="AW156" s="0" t="n">
        <v>6</v>
      </c>
      <c r="BB156" s="0" t="n">
        <v>727</v>
      </c>
      <c r="BC156" s="0" t="n">
        <v>750</v>
      </c>
      <c r="BE156" s="0" t="s">
        <v>2863</v>
      </c>
      <c r="BF156" s="0" t="str">
        <f aca="false">HYPERLINK("http://dx.doi.org/10.1007/s11162-006-9049-9","http://dx.doi.org/10.1007/s11162-006-9049-9")</f>
        <v>http://dx.doi.org/10.1007/s11162-006-9049-9</v>
      </c>
      <c r="BI156" s="0" t="n">
        <v>24</v>
      </c>
      <c r="BJ156" s="0" t="s">
        <v>679</v>
      </c>
      <c r="BK156" s="0" t="s">
        <v>97</v>
      </c>
      <c r="BL156" s="0" t="s">
        <v>679</v>
      </c>
      <c r="BM156" s="0" t="s">
        <v>2864</v>
      </c>
      <c r="BR156" s="0" t="s">
        <v>100</v>
      </c>
      <c r="BS156" s="0" t="s">
        <v>2865</v>
      </c>
      <c r="BT156" s="0" t="str">
        <f aca="false">HYPERLINK("https%3A%2F%2Fwww.webofscience.com%2Fwos%2Fwoscc%2Ffull-record%2FWOS:000247259800004","View Full Record in Web of Science")</f>
        <v>View Full Record in Web of Science</v>
      </c>
    </row>
    <row r="157" customFormat="false" ht="13" hidden="false" customHeight="false" outlineLevel="0" collapsed="false">
      <c r="A157" s="0" t="s">
        <v>72</v>
      </c>
      <c r="B157" s="0" t="s">
        <v>2866</v>
      </c>
      <c r="F157" s="0" t="s">
        <v>2867</v>
      </c>
      <c r="I157" s="0" t="s">
        <v>2868</v>
      </c>
      <c r="J157" s="0" t="s">
        <v>1121</v>
      </c>
      <c r="M157" s="0" t="s">
        <v>77</v>
      </c>
      <c r="N157" s="0" t="s">
        <v>78</v>
      </c>
      <c r="T157" s="0" t="s">
        <v>2869</v>
      </c>
      <c r="U157" s="0" t="s">
        <v>2870</v>
      </c>
      <c r="V157" s="0" t="s">
        <v>2871</v>
      </c>
      <c r="W157" s="0" t="s">
        <v>2872</v>
      </c>
      <c r="X157" s="0" t="s">
        <v>2873</v>
      </c>
      <c r="Y157" s="0" t="s">
        <v>2874</v>
      </c>
      <c r="Z157" s="0" t="s">
        <v>2875</v>
      </c>
      <c r="AA157" s="0" t="s">
        <v>2876</v>
      </c>
      <c r="AB157" s="0" t="s">
        <v>2877</v>
      </c>
      <c r="AG157" s="0" t="n">
        <v>53</v>
      </c>
      <c r="AH157" s="0" t="n">
        <v>253</v>
      </c>
      <c r="AI157" s="0" t="n">
        <v>253</v>
      </c>
      <c r="AJ157" s="0" t="n">
        <v>0</v>
      </c>
      <c r="AK157" s="0" t="n">
        <v>51</v>
      </c>
      <c r="AL157" s="0" t="s">
        <v>237</v>
      </c>
      <c r="AM157" s="0" t="s">
        <v>238</v>
      </c>
      <c r="AN157" s="0" t="s">
        <v>239</v>
      </c>
      <c r="AO157" s="0" t="s">
        <v>1131</v>
      </c>
      <c r="AP157" s="0" t="s">
        <v>1132</v>
      </c>
      <c r="AR157" s="0" t="s">
        <v>1133</v>
      </c>
      <c r="AS157" s="0" t="s">
        <v>1134</v>
      </c>
      <c r="AT157" s="0" t="s">
        <v>1792</v>
      </c>
      <c r="AU157" s="0" t="n">
        <v>2007</v>
      </c>
      <c r="AV157" s="0" t="n">
        <v>32</v>
      </c>
      <c r="AW157" s="0" t="n">
        <v>1</v>
      </c>
      <c r="BB157" s="0" t="n">
        <v>80</v>
      </c>
      <c r="BC157" s="0" t="n">
        <v>89</v>
      </c>
      <c r="BE157" s="0" t="s">
        <v>2878</v>
      </c>
      <c r="BF157" s="0" t="str">
        <f aca="false">HYPERLINK("http://dx.doi.org/10.1093/jpepsy/jsj113","http://dx.doi.org/10.1093/jpepsy/jsj113")</f>
        <v>http://dx.doi.org/10.1093/jpepsy/jsj113</v>
      </c>
      <c r="BI157" s="0" t="n">
        <v>10</v>
      </c>
      <c r="BJ157" s="0" t="s">
        <v>271</v>
      </c>
      <c r="BK157" s="0" t="s">
        <v>97</v>
      </c>
      <c r="BL157" s="0" t="s">
        <v>98</v>
      </c>
      <c r="BM157" s="0" t="s">
        <v>2879</v>
      </c>
      <c r="BN157" s="0" t="n">
        <v>16601255</v>
      </c>
      <c r="BO157" s="0" t="s">
        <v>937</v>
      </c>
      <c r="BR157" s="0" t="s">
        <v>100</v>
      </c>
      <c r="BS157" s="0" t="s">
        <v>2880</v>
      </c>
      <c r="BT157" s="0" t="str">
        <f aca="false">HYPERLINK("https%3A%2F%2Fwww.webofscience.com%2Fwos%2Fwoscc%2Ffull-record%2FWOS:000243327500010","View Full Record in Web of Science")</f>
        <v>View Full Record in Web of Science</v>
      </c>
    </row>
    <row r="158" customFormat="false" ht="13" hidden="false" customHeight="false" outlineLevel="0" collapsed="false">
      <c r="A158" s="0" t="s">
        <v>72</v>
      </c>
      <c r="B158" s="0" t="s">
        <v>1743</v>
      </c>
      <c r="F158" s="0" t="s">
        <v>1744</v>
      </c>
      <c r="I158" s="0" t="s">
        <v>2881</v>
      </c>
      <c r="J158" s="0" t="s">
        <v>2882</v>
      </c>
      <c r="M158" s="0" t="s">
        <v>77</v>
      </c>
      <c r="N158" s="0" t="s">
        <v>78</v>
      </c>
      <c r="T158" s="0" t="s">
        <v>2883</v>
      </c>
      <c r="U158" s="0" t="s">
        <v>2884</v>
      </c>
      <c r="V158" s="0" t="s">
        <v>2885</v>
      </c>
      <c r="W158" s="0" t="s">
        <v>2886</v>
      </c>
      <c r="X158" s="0" t="s">
        <v>1751</v>
      </c>
      <c r="Y158" s="0" t="s">
        <v>2887</v>
      </c>
      <c r="Z158" s="0" t="s">
        <v>2888</v>
      </c>
      <c r="AA158" s="0" t="s">
        <v>1754</v>
      </c>
      <c r="AG158" s="0" t="n">
        <v>38</v>
      </c>
      <c r="AH158" s="0" t="n">
        <v>11</v>
      </c>
      <c r="AI158" s="0" t="n">
        <v>11</v>
      </c>
      <c r="AJ158" s="0" t="n">
        <v>1</v>
      </c>
      <c r="AK158" s="0" t="n">
        <v>8</v>
      </c>
      <c r="AL158" s="0" t="s">
        <v>213</v>
      </c>
      <c r="AM158" s="0" t="s">
        <v>214</v>
      </c>
      <c r="AN158" s="0" t="s">
        <v>215</v>
      </c>
      <c r="AO158" s="0" t="s">
        <v>2889</v>
      </c>
      <c r="AP158" s="0" t="s">
        <v>2890</v>
      </c>
      <c r="AR158" s="0" t="s">
        <v>2891</v>
      </c>
      <c r="AS158" s="0" t="s">
        <v>2892</v>
      </c>
      <c r="AU158" s="0" t="n">
        <v>2009</v>
      </c>
      <c r="AV158" s="0" t="n">
        <v>21</v>
      </c>
      <c r="AW158" s="0" t="n">
        <v>6</v>
      </c>
      <c r="BB158" s="0" t="n">
        <v>753</v>
      </c>
      <c r="BC158" s="0" t="n">
        <v>767</v>
      </c>
      <c r="BE158" s="0" t="s">
        <v>2893</v>
      </c>
      <c r="BF158" s="0" t="str">
        <f aca="false">HYPERLINK("http://dx.doi.org/10.1080/09540250903117082","http://dx.doi.org/10.1080/09540250903117082")</f>
        <v>http://dx.doi.org/10.1080/09540250903117082</v>
      </c>
      <c r="BI158" s="0" t="n">
        <v>15</v>
      </c>
      <c r="BJ158" s="0" t="s">
        <v>679</v>
      </c>
      <c r="BK158" s="0" t="s">
        <v>97</v>
      </c>
      <c r="BL158" s="0" t="s">
        <v>679</v>
      </c>
      <c r="BM158" s="0" t="s">
        <v>2894</v>
      </c>
      <c r="BR158" s="0" t="s">
        <v>100</v>
      </c>
      <c r="BS158" s="0" t="s">
        <v>2895</v>
      </c>
      <c r="BT158" s="0" t="str">
        <f aca="false">HYPERLINK("https%3A%2F%2Fwww.webofscience.com%2Fwos%2Fwoscc%2Ffull-record%2FWOS:000273005400008","View Full Record in Web of Science")</f>
        <v>View Full Record in Web of Science</v>
      </c>
    </row>
    <row r="159" customFormat="false" ht="13" hidden="false" customHeight="false" outlineLevel="0" collapsed="false">
      <c r="A159" s="0" t="s">
        <v>72</v>
      </c>
      <c r="B159" s="0" t="s">
        <v>2896</v>
      </c>
      <c r="F159" s="0" t="s">
        <v>2897</v>
      </c>
      <c r="I159" s="0" t="s">
        <v>2898</v>
      </c>
      <c r="J159" s="0" t="s">
        <v>986</v>
      </c>
      <c r="M159" s="0" t="s">
        <v>77</v>
      </c>
      <c r="N159" s="0" t="s">
        <v>78</v>
      </c>
      <c r="T159" s="0" t="s">
        <v>2899</v>
      </c>
      <c r="U159" s="0" t="s">
        <v>2900</v>
      </c>
      <c r="V159" s="0" t="s">
        <v>2901</v>
      </c>
      <c r="W159" s="0" t="s">
        <v>2902</v>
      </c>
      <c r="X159" s="0" t="s">
        <v>2903</v>
      </c>
      <c r="Y159" s="0" t="s">
        <v>2904</v>
      </c>
      <c r="Z159" s="0" t="s">
        <v>2905</v>
      </c>
      <c r="AG159" s="0" t="n">
        <v>69</v>
      </c>
      <c r="AH159" s="0" t="n">
        <v>24</v>
      </c>
      <c r="AI159" s="0" t="n">
        <v>24</v>
      </c>
      <c r="AJ159" s="0" t="n">
        <v>0</v>
      </c>
      <c r="AK159" s="0" t="n">
        <v>12</v>
      </c>
      <c r="AL159" s="0" t="s">
        <v>2906</v>
      </c>
      <c r="AM159" s="0" t="s">
        <v>188</v>
      </c>
      <c r="AN159" s="0" t="s">
        <v>1675</v>
      </c>
      <c r="AO159" s="0" t="s">
        <v>996</v>
      </c>
      <c r="AP159" s="0" t="s">
        <v>997</v>
      </c>
      <c r="AR159" s="0" t="s">
        <v>998</v>
      </c>
      <c r="AS159" s="0" t="s">
        <v>999</v>
      </c>
      <c r="AT159" s="0" t="s">
        <v>150</v>
      </c>
      <c r="AU159" s="0" t="n">
        <v>2011</v>
      </c>
      <c r="AV159" s="0" t="n">
        <v>34</v>
      </c>
      <c r="AW159" s="0" t="n">
        <v>4</v>
      </c>
      <c r="BB159" s="0" t="n">
        <v>767</v>
      </c>
      <c r="BC159" s="0" t="n">
        <v>778</v>
      </c>
      <c r="BE159" s="0" t="s">
        <v>2907</v>
      </c>
      <c r="BF159" s="0" t="str">
        <f aca="false">HYPERLINK("http://dx.doi.org/10.1016/j.adolescence.2010.08.003","http://dx.doi.org/10.1016/j.adolescence.2010.08.003")</f>
        <v>http://dx.doi.org/10.1016/j.adolescence.2010.08.003</v>
      </c>
      <c r="BI159" s="0" t="n">
        <v>12</v>
      </c>
      <c r="BJ159" s="0" t="s">
        <v>271</v>
      </c>
      <c r="BK159" s="0" t="s">
        <v>97</v>
      </c>
      <c r="BL159" s="0" t="s">
        <v>98</v>
      </c>
      <c r="BM159" s="0" t="s">
        <v>2908</v>
      </c>
      <c r="BN159" s="0" t="n">
        <v>20813402</v>
      </c>
      <c r="BR159" s="0" t="s">
        <v>100</v>
      </c>
      <c r="BS159" s="0" t="s">
        <v>2909</v>
      </c>
      <c r="BT159" s="0" t="str">
        <f aca="false">HYPERLINK("https%3A%2F%2Fwww.webofscience.com%2Fwos%2Fwoscc%2Ffull-record%2FWOS:000294238900017","View Full Record in Web of Science")</f>
        <v>View Full Record in Web of Science</v>
      </c>
    </row>
    <row r="160" customFormat="false" ht="13" hidden="false" customHeight="false" outlineLevel="0" collapsed="false">
      <c r="A160" s="0" t="s">
        <v>72</v>
      </c>
      <c r="B160" s="0" t="s">
        <v>2910</v>
      </c>
      <c r="F160" s="0" t="s">
        <v>2911</v>
      </c>
      <c r="I160" s="0" t="s">
        <v>2912</v>
      </c>
      <c r="J160" s="0" t="s">
        <v>324</v>
      </c>
      <c r="M160" s="0" t="s">
        <v>77</v>
      </c>
      <c r="N160" s="0" t="s">
        <v>78</v>
      </c>
      <c r="T160" s="0" t="s">
        <v>2913</v>
      </c>
      <c r="U160" s="0" t="s">
        <v>2914</v>
      </c>
      <c r="V160" s="0" t="s">
        <v>2915</v>
      </c>
      <c r="W160" s="0" t="s">
        <v>2916</v>
      </c>
      <c r="X160" s="0" t="s">
        <v>2917</v>
      </c>
      <c r="Y160" s="0" t="s">
        <v>2918</v>
      </c>
      <c r="Z160" s="0" t="s">
        <v>2919</v>
      </c>
      <c r="AA160" s="0" t="s">
        <v>2920</v>
      </c>
      <c r="AB160" s="0" t="s">
        <v>2921</v>
      </c>
      <c r="AC160" s="0" t="s">
        <v>2922</v>
      </c>
      <c r="AD160" s="0" t="s">
        <v>2923</v>
      </c>
      <c r="AE160" s="0" t="s">
        <v>2924</v>
      </c>
      <c r="AG160" s="0" t="n">
        <v>39</v>
      </c>
      <c r="AH160" s="0" t="n">
        <v>7</v>
      </c>
      <c r="AI160" s="0" t="n">
        <v>7</v>
      </c>
      <c r="AJ160" s="0" t="n">
        <v>2</v>
      </c>
      <c r="AK160" s="0" t="n">
        <v>23</v>
      </c>
      <c r="AL160" s="0" t="s">
        <v>334</v>
      </c>
      <c r="AM160" s="0" t="s">
        <v>335</v>
      </c>
      <c r="AN160" s="0" t="s">
        <v>336</v>
      </c>
      <c r="AO160" s="0" t="s">
        <v>337</v>
      </c>
      <c r="AP160" s="0" t="s">
        <v>338</v>
      </c>
      <c r="AR160" s="0" t="s">
        <v>339</v>
      </c>
      <c r="AS160" s="0" t="s">
        <v>340</v>
      </c>
      <c r="AT160" s="0" t="s">
        <v>134</v>
      </c>
      <c r="AU160" s="0" t="n">
        <v>2019</v>
      </c>
      <c r="AV160" s="0" t="n">
        <v>48</v>
      </c>
      <c r="AW160" s="0" t="n">
        <v>3</v>
      </c>
      <c r="BB160" s="0" t="n">
        <v>635</v>
      </c>
      <c r="BC160" s="0" t="n">
        <v>647</v>
      </c>
      <c r="BE160" s="0" t="s">
        <v>2925</v>
      </c>
      <c r="BF160" s="0" t="str">
        <f aca="false">HYPERLINK("http://dx.doi.org/10.1007/s10964-018-00981-1","http://dx.doi.org/10.1007/s10964-018-00981-1")</f>
        <v>http://dx.doi.org/10.1007/s10964-018-00981-1</v>
      </c>
      <c r="BI160" s="0" t="n">
        <v>13</v>
      </c>
      <c r="BJ160" s="0" t="s">
        <v>271</v>
      </c>
      <c r="BK160" s="0" t="s">
        <v>97</v>
      </c>
      <c r="BL160" s="0" t="s">
        <v>98</v>
      </c>
      <c r="BM160" s="0" t="s">
        <v>2926</v>
      </c>
      <c r="BN160" s="0" t="n">
        <v>30612293</v>
      </c>
      <c r="BO160" s="0" t="s">
        <v>422</v>
      </c>
      <c r="BR160" s="0" t="s">
        <v>100</v>
      </c>
      <c r="BS160" s="0" t="s">
        <v>2927</v>
      </c>
      <c r="BT160" s="0" t="str">
        <f aca="false">HYPERLINK("https%3A%2F%2Fwww.webofscience.com%2Fwos%2Fwoscc%2Ffull-record%2FWOS:000459807100016","View Full Record in Web of Science")</f>
        <v>View Full Record in Web of Science</v>
      </c>
    </row>
    <row r="161" customFormat="false" ht="13" hidden="false" customHeight="false" outlineLevel="0" collapsed="false">
      <c r="A161" s="0" t="s">
        <v>72</v>
      </c>
      <c r="B161" s="0" t="s">
        <v>2928</v>
      </c>
      <c r="F161" s="0" t="s">
        <v>2929</v>
      </c>
      <c r="I161" s="0" t="s">
        <v>2930</v>
      </c>
      <c r="J161" s="0" t="s">
        <v>2931</v>
      </c>
      <c r="M161" s="0" t="s">
        <v>77</v>
      </c>
      <c r="N161" s="0" t="s">
        <v>78</v>
      </c>
      <c r="T161" s="0" t="s">
        <v>2932</v>
      </c>
      <c r="U161" s="0" t="s">
        <v>2933</v>
      </c>
      <c r="V161" s="0" t="s">
        <v>2934</v>
      </c>
      <c r="W161" s="0" t="s">
        <v>2935</v>
      </c>
      <c r="X161" s="0" t="s">
        <v>2936</v>
      </c>
      <c r="Y161" s="0" t="s">
        <v>2937</v>
      </c>
      <c r="Z161" s="0" t="s">
        <v>2938</v>
      </c>
      <c r="AG161" s="0" t="n">
        <v>39</v>
      </c>
      <c r="AH161" s="0" t="n">
        <v>7</v>
      </c>
      <c r="AI161" s="0" t="n">
        <v>7</v>
      </c>
      <c r="AJ161" s="0" t="n">
        <v>0</v>
      </c>
      <c r="AK161" s="0" t="n">
        <v>7</v>
      </c>
      <c r="AL161" s="0" t="s">
        <v>213</v>
      </c>
      <c r="AM161" s="0" t="s">
        <v>214</v>
      </c>
      <c r="AN161" s="0" t="s">
        <v>215</v>
      </c>
      <c r="AO161" s="0" t="s">
        <v>2939</v>
      </c>
      <c r="AP161" s="0" t="s">
        <v>2940</v>
      </c>
      <c r="AR161" s="0" t="s">
        <v>2941</v>
      </c>
      <c r="AS161" s="0" t="s">
        <v>2942</v>
      </c>
      <c r="AU161" s="0" t="n">
        <v>2008</v>
      </c>
      <c r="AV161" s="0" t="n">
        <v>40</v>
      </c>
      <c r="AW161" s="0" t="n">
        <v>3</v>
      </c>
      <c r="BB161" s="0" t="n">
        <v>329</v>
      </c>
      <c r="BC161" s="0" t="n">
        <v>351</v>
      </c>
      <c r="BE161" s="0" t="s">
        <v>2943</v>
      </c>
      <c r="BF161" s="0" t="str">
        <f aca="false">HYPERLINK("http://dx.doi.org/10.1080/00220270801930655","http://dx.doi.org/10.1080/00220270801930655")</f>
        <v>http://dx.doi.org/10.1080/00220270801930655</v>
      </c>
      <c r="BI161" s="0" t="n">
        <v>23</v>
      </c>
      <c r="BJ161" s="0" t="s">
        <v>679</v>
      </c>
      <c r="BK161" s="0" t="s">
        <v>97</v>
      </c>
      <c r="BL161" s="0" t="s">
        <v>679</v>
      </c>
      <c r="BM161" s="0" t="s">
        <v>2944</v>
      </c>
      <c r="BR161" s="0" t="s">
        <v>100</v>
      </c>
      <c r="BS161" s="0" t="s">
        <v>2945</v>
      </c>
      <c r="BT161" s="0" t="str">
        <f aca="false">HYPERLINK("https%3A%2F%2Fwww.webofscience.com%2Fwos%2Fwoscc%2Ffull-record%2FWOS:000256997900004","View Full Record in Web of Science")</f>
        <v>View Full Record in Web of Science</v>
      </c>
    </row>
    <row r="162" customFormat="false" ht="13" hidden="false" customHeight="false" outlineLevel="0" collapsed="false">
      <c r="A162" s="0" t="s">
        <v>72</v>
      </c>
      <c r="B162" s="0" t="s">
        <v>2946</v>
      </c>
      <c r="F162" s="0" t="s">
        <v>2947</v>
      </c>
      <c r="I162" s="0" t="s">
        <v>2948</v>
      </c>
      <c r="J162" s="0" t="s">
        <v>2949</v>
      </c>
      <c r="M162" s="0" t="s">
        <v>77</v>
      </c>
      <c r="N162" s="0" t="s">
        <v>78</v>
      </c>
      <c r="U162" s="0" t="s">
        <v>2950</v>
      </c>
      <c r="V162" s="0" t="s">
        <v>2951</v>
      </c>
      <c r="W162" s="0" t="s">
        <v>2952</v>
      </c>
      <c r="X162" s="0" t="s">
        <v>2953</v>
      </c>
      <c r="Y162" s="0" t="s">
        <v>2954</v>
      </c>
      <c r="Z162" s="0" t="s">
        <v>2955</v>
      </c>
      <c r="AB162" s="0" t="s">
        <v>2956</v>
      </c>
      <c r="AC162" s="0" t="s">
        <v>2957</v>
      </c>
      <c r="AD162" s="0" t="s">
        <v>2958</v>
      </c>
      <c r="AE162" s="0" t="s">
        <v>2959</v>
      </c>
      <c r="AG162" s="0" t="n">
        <v>96</v>
      </c>
      <c r="AH162" s="0" t="n">
        <v>1</v>
      </c>
      <c r="AI162" s="0" t="n">
        <v>1</v>
      </c>
      <c r="AJ162" s="0" t="n">
        <v>0</v>
      </c>
      <c r="AK162" s="0" t="n">
        <v>1</v>
      </c>
      <c r="AL162" s="0" t="s">
        <v>972</v>
      </c>
      <c r="AM162" s="0" t="s">
        <v>973</v>
      </c>
      <c r="AN162" s="0" t="s">
        <v>974</v>
      </c>
      <c r="AO162" s="0" t="s">
        <v>2960</v>
      </c>
      <c r="AP162" s="0" t="s">
        <v>2961</v>
      </c>
      <c r="AR162" s="0" t="s">
        <v>2962</v>
      </c>
      <c r="AS162" s="0" t="s">
        <v>2963</v>
      </c>
      <c r="AT162" s="0" t="s">
        <v>2964</v>
      </c>
      <c r="AU162" s="0" t="n">
        <v>2021</v>
      </c>
      <c r="AV162" s="0" t="n">
        <v>41</v>
      </c>
      <c r="AW162" s="0" t="n">
        <v>5</v>
      </c>
      <c r="BB162" s="0" t="n">
        <v>387</v>
      </c>
      <c r="BC162" s="0" t="n">
        <v>406</v>
      </c>
      <c r="BE162" s="0" t="s">
        <v>2965</v>
      </c>
      <c r="BF162" s="0" t="str">
        <f aca="false">HYPERLINK("http://dx.doi.org/10.1080/02732173.2021.1936715","http://dx.doi.org/10.1080/02732173.2021.1936715")</f>
        <v>http://dx.doi.org/10.1080/02732173.2021.1936715</v>
      </c>
      <c r="BH162" s="0" t="s">
        <v>2966</v>
      </c>
      <c r="BI162" s="0" t="n">
        <v>20</v>
      </c>
      <c r="BJ162" s="0" t="s">
        <v>379</v>
      </c>
      <c r="BK162" s="0" t="s">
        <v>97</v>
      </c>
      <c r="BL162" s="0" t="s">
        <v>379</v>
      </c>
      <c r="BM162" s="0" t="s">
        <v>2967</v>
      </c>
      <c r="BN162" s="0" t="n">
        <v>34531629</v>
      </c>
      <c r="BO162" s="0" t="s">
        <v>422</v>
      </c>
      <c r="BR162" s="0" t="s">
        <v>100</v>
      </c>
      <c r="BS162" s="0" t="s">
        <v>2968</v>
      </c>
      <c r="BT162" s="0" t="str">
        <f aca="false">HYPERLINK("https%3A%2F%2Fwww.webofscience.com%2Fwos%2Fwoscc%2Ffull-record%2FWOS:000661006100001","View Full Record in Web of Science")</f>
        <v>View Full Record in Web of Science</v>
      </c>
    </row>
    <row r="163" customFormat="false" ht="13" hidden="false" customHeight="false" outlineLevel="0" collapsed="false">
      <c r="A163" s="0" t="s">
        <v>72</v>
      </c>
      <c r="B163" s="0" t="s">
        <v>2969</v>
      </c>
      <c r="F163" s="0" t="s">
        <v>2970</v>
      </c>
      <c r="I163" s="0" t="s">
        <v>2971</v>
      </c>
      <c r="J163" s="0" t="s">
        <v>635</v>
      </c>
      <c r="M163" s="0" t="s">
        <v>77</v>
      </c>
      <c r="N163" s="0" t="s">
        <v>78</v>
      </c>
      <c r="T163" s="0" t="s">
        <v>2972</v>
      </c>
      <c r="U163" s="0" t="s">
        <v>2973</v>
      </c>
      <c r="V163" s="0" t="s">
        <v>2974</v>
      </c>
      <c r="W163" s="0" t="s">
        <v>2975</v>
      </c>
      <c r="X163" s="0" t="s">
        <v>2170</v>
      </c>
      <c r="Y163" s="0" t="s">
        <v>2976</v>
      </c>
      <c r="Z163" s="0" t="s">
        <v>2977</v>
      </c>
      <c r="AG163" s="0" t="n">
        <v>46</v>
      </c>
      <c r="AH163" s="0" t="n">
        <v>29</v>
      </c>
      <c r="AI163" s="0" t="n">
        <v>29</v>
      </c>
      <c r="AJ163" s="0" t="n">
        <v>0</v>
      </c>
      <c r="AK163" s="0" t="n">
        <v>48</v>
      </c>
      <c r="AL163" s="0" t="s">
        <v>87</v>
      </c>
      <c r="AM163" s="0" t="s">
        <v>88</v>
      </c>
      <c r="AN163" s="0" t="s">
        <v>89</v>
      </c>
      <c r="AO163" s="0" t="s">
        <v>645</v>
      </c>
      <c r="AP163" s="0" t="s">
        <v>646</v>
      </c>
      <c r="AR163" s="0" t="s">
        <v>647</v>
      </c>
      <c r="AS163" s="0" t="s">
        <v>648</v>
      </c>
      <c r="AT163" s="0" t="s">
        <v>134</v>
      </c>
      <c r="AU163" s="0" t="n">
        <v>2015</v>
      </c>
      <c r="AV163" s="0" t="n">
        <v>47</v>
      </c>
      <c r="AW163" s="0" t="n">
        <v>2</v>
      </c>
      <c r="BB163" s="0" t="n">
        <v>267</v>
      </c>
      <c r="BC163" s="0" t="n">
        <v>290</v>
      </c>
      <c r="BE163" s="0" t="s">
        <v>2978</v>
      </c>
      <c r="BF163" s="0" t="str">
        <f aca="false">HYPERLINK("http://dx.doi.org/10.1177/0044118X12461159","http://dx.doi.org/10.1177/0044118X12461159")</f>
        <v>http://dx.doi.org/10.1177/0044118X12461159</v>
      </c>
      <c r="BI163" s="0" t="n">
        <v>24</v>
      </c>
      <c r="BJ163" s="0" t="s">
        <v>650</v>
      </c>
      <c r="BK163" s="0" t="s">
        <v>97</v>
      </c>
      <c r="BL163" s="0" t="s">
        <v>651</v>
      </c>
      <c r="BM163" s="0" t="s">
        <v>2979</v>
      </c>
      <c r="BR163" s="0" t="s">
        <v>100</v>
      </c>
      <c r="BS163" s="0" t="s">
        <v>2980</v>
      </c>
      <c r="BT163" s="0" t="str">
        <f aca="false">HYPERLINK("https%3A%2F%2Fwww.webofscience.com%2Fwos%2Fwoscc%2Ffull-record%2FWOS:000348737300006","View Full Record in Web of Science")</f>
        <v>View Full Record in Web of Science</v>
      </c>
    </row>
    <row r="164" customFormat="false" ht="13" hidden="false" customHeight="false" outlineLevel="0" collapsed="false">
      <c r="A164" s="0" t="s">
        <v>72</v>
      </c>
      <c r="B164" s="0" t="s">
        <v>2981</v>
      </c>
      <c r="F164" s="0" t="s">
        <v>2982</v>
      </c>
      <c r="I164" s="0" t="s">
        <v>2983</v>
      </c>
      <c r="J164" s="0" t="s">
        <v>2984</v>
      </c>
      <c r="M164" s="0" t="s">
        <v>77</v>
      </c>
      <c r="N164" s="0" t="s">
        <v>78</v>
      </c>
      <c r="T164" s="0" t="s">
        <v>2985</v>
      </c>
      <c r="U164" s="0" t="s">
        <v>2986</v>
      </c>
      <c r="V164" s="0" t="s">
        <v>2987</v>
      </c>
      <c r="W164" s="0" t="s">
        <v>2988</v>
      </c>
      <c r="X164" s="0" t="s">
        <v>458</v>
      </c>
      <c r="Y164" s="0" t="s">
        <v>2989</v>
      </c>
      <c r="Z164" s="0" t="s">
        <v>2990</v>
      </c>
      <c r="AG164" s="0" t="n">
        <v>33</v>
      </c>
      <c r="AH164" s="0" t="n">
        <v>16</v>
      </c>
      <c r="AI164" s="0" t="n">
        <v>17</v>
      </c>
      <c r="AJ164" s="0" t="n">
        <v>1</v>
      </c>
      <c r="AK164" s="0" t="n">
        <v>4</v>
      </c>
      <c r="AL164" s="0" t="s">
        <v>213</v>
      </c>
      <c r="AM164" s="0" t="s">
        <v>214</v>
      </c>
      <c r="AN164" s="0" t="s">
        <v>215</v>
      </c>
      <c r="AO164" s="0" t="s">
        <v>2991</v>
      </c>
      <c r="AP164" s="0" t="s">
        <v>2992</v>
      </c>
      <c r="AR164" s="0" t="s">
        <v>2993</v>
      </c>
      <c r="AS164" s="0" t="s">
        <v>2994</v>
      </c>
      <c r="AT164" s="0" t="s">
        <v>1381</v>
      </c>
      <c r="AU164" s="0" t="n">
        <v>2014</v>
      </c>
      <c r="AV164" s="0" t="n">
        <v>43</v>
      </c>
      <c r="AW164" s="0" t="n">
        <v>1</v>
      </c>
      <c r="BB164" s="0" t="n">
        <v>1</v>
      </c>
      <c r="BC164" s="0" t="n">
        <v>17</v>
      </c>
      <c r="BE164" s="0" t="s">
        <v>2995</v>
      </c>
      <c r="BF164" s="0" t="str">
        <f aca="false">HYPERLINK("http://dx.doi.org/10.1080/03057240.2014.888516","http://dx.doi.org/10.1080/03057240.2014.888516")</f>
        <v>http://dx.doi.org/10.1080/03057240.2014.888516</v>
      </c>
      <c r="BI164" s="0" t="n">
        <v>17</v>
      </c>
      <c r="BJ164" s="0" t="s">
        <v>679</v>
      </c>
      <c r="BK164" s="0" t="s">
        <v>97</v>
      </c>
      <c r="BL164" s="0" t="s">
        <v>679</v>
      </c>
      <c r="BM164" s="0" t="s">
        <v>2996</v>
      </c>
      <c r="BR164" s="0" t="s">
        <v>100</v>
      </c>
      <c r="BS164" s="0" t="s">
        <v>2997</v>
      </c>
      <c r="BT164" s="0" t="str">
        <f aca="false">HYPERLINK("https%3A%2F%2Fwww.webofscience.com%2Fwos%2Fwoscc%2Ffull-record%2FWOS:000334036500001","View Full Record in Web of Science")</f>
        <v>View Full Record in Web of Science</v>
      </c>
    </row>
    <row r="165" customFormat="false" ht="13" hidden="false" customHeight="false" outlineLevel="0" collapsed="false">
      <c r="A165" s="0" t="s">
        <v>2998</v>
      </c>
      <c r="B165" s="0" t="s">
        <v>2999</v>
      </c>
      <c r="D165" s="0" t="s">
        <v>3000</v>
      </c>
      <c r="F165" s="0" t="s">
        <v>3001</v>
      </c>
      <c r="I165" s="0" t="s">
        <v>3002</v>
      </c>
      <c r="J165" s="0" t="s">
        <v>3003</v>
      </c>
      <c r="K165" s="0" t="s">
        <v>3004</v>
      </c>
      <c r="M165" s="0" t="s">
        <v>77</v>
      </c>
      <c r="N165" s="0" t="s">
        <v>3005</v>
      </c>
      <c r="U165" s="0" t="s">
        <v>3006</v>
      </c>
      <c r="V165" s="0" t="s">
        <v>3007</v>
      </c>
      <c r="W165" s="0" t="s">
        <v>3008</v>
      </c>
      <c r="X165" s="0" t="s">
        <v>1687</v>
      </c>
      <c r="Y165" s="0" t="s">
        <v>3009</v>
      </c>
      <c r="Z165" s="0" t="s">
        <v>331</v>
      </c>
      <c r="AB165" s="0" t="s">
        <v>3010</v>
      </c>
      <c r="AG165" s="0" t="n">
        <v>110</v>
      </c>
      <c r="AH165" s="0" t="n">
        <v>13</v>
      </c>
      <c r="AI165" s="0" t="n">
        <v>13</v>
      </c>
      <c r="AJ165" s="0" t="n">
        <v>1</v>
      </c>
      <c r="AK165" s="0" t="n">
        <v>14</v>
      </c>
      <c r="AL165" s="0" t="s">
        <v>3011</v>
      </c>
      <c r="AM165" s="0" t="s">
        <v>1426</v>
      </c>
      <c r="AN165" s="0" t="s">
        <v>3012</v>
      </c>
      <c r="AO165" s="0" t="s">
        <v>3013</v>
      </c>
      <c r="AQ165" s="0" t="s">
        <v>3014</v>
      </c>
      <c r="AR165" s="0" t="s">
        <v>3015</v>
      </c>
      <c r="AS165" s="0" t="s">
        <v>3016</v>
      </c>
      <c r="AU165" s="0" t="n">
        <v>2019</v>
      </c>
      <c r="AV165" s="0" t="n">
        <v>57</v>
      </c>
      <c r="BB165" s="0" t="n">
        <v>235</v>
      </c>
      <c r="BC165" s="0" t="n">
        <v>279</v>
      </c>
      <c r="BE165" s="0" t="s">
        <v>3017</v>
      </c>
      <c r="BF165" s="0" t="str">
        <f aca="false">HYPERLINK("http://dx.doi.org/10.1016/bs.acdb.2019.05.004","http://dx.doi.org/10.1016/bs.acdb.2019.05.004")</f>
        <v>http://dx.doi.org/10.1016/bs.acdb.2019.05.004</v>
      </c>
      <c r="BI165" s="0" t="n">
        <v>45</v>
      </c>
      <c r="BJ165" s="0" t="s">
        <v>3018</v>
      </c>
      <c r="BK165" s="0" t="s">
        <v>3019</v>
      </c>
      <c r="BL165" s="0" t="s">
        <v>3020</v>
      </c>
      <c r="BM165" s="0" t="s">
        <v>3021</v>
      </c>
      <c r="BN165" s="0" t="n">
        <v>31296317</v>
      </c>
      <c r="BR165" s="0" t="s">
        <v>100</v>
      </c>
      <c r="BS165" s="0" t="s">
        <v>3022</v>
      </c>
      <c r="BT165" s="0" t="str">
        <f aca="false">HYPERLINK("https%3A%2F%2Fwww.webofscience.com%2Fwos%2Fwoscc%2Ffull-record%2FWOS:000500703700009","View Full Record in Web of Science")</f>
        <v>View Full Record in Web of Science</v>
      </c>
    </row>
    <row r="166" customFormat="false" ht="13" hidden="false" customHeight="false" outlineLevel="0" collapsed="false">
      <c r="A166" s="0" t="s">
        <v>72</v>
      </c>
      <c r="B166" s="0" t="s">
        <v>3023</v>
      </c>
      <c r="F166" s="0" t="s">
        <v>3024</v>
      </c>
      <c r="I166" s="0" t="s">
        <v>3025</v>
      </c>
      <c r="J166" s="0" t="s">
        <v>3026</v>
      </c>
      <c r="M166" s="0" t="s">
        <v>77</v>
      </c>
      <c r="N166" s="0" t="s">
        <v>78</v>
      </c>
      <c r="U166" s="0" t="s">
        <v>3027</v>
      </c>
      <c r="V166" s="0" t="s">
        <v>3028</v>
      </c>
      <c r="W166" s="0" t="s">
        <v>3029</v>
      </c>
      <c r="X166" s="0" t="s">
        <v>3030</v>
      </c>
      <c r="Y166" s="0" t="s">
        <v>3031</v>
      </c>
      <c r="Z166" s="0" t="s">
        <v>3032</v>
      </c>
      <c r="AA166" s="0" t="s">
        <v>3033</v>
      </c>
      <c r="AB166" s="0" t="s">
        <v>3034</v>
      </c>
      <c r="AC166" s="0" t="s">
        <v>3035</v>
      </c>
      <c r="AD166" s="0" t="s">
        <v>3036</v>
      </c>
      <c r="AE166" s="0" t="s">
        <v>3037</v>
      </c>
      <c r="AG166" s="0" t="n">
        <v>33</v>
      </c>
      <c r="AH166" s="0" t="n">
        <v>4</v>
      </c>
      <c r="AI166" s="0" t="n">
        <v>4</v>
      </c>
      <c r="AJ166" s="0" t="n">
        <v>0</v>
      </c>
      <c r="AK166" s="0" t="n">
        <v>12</v>
      </c>
      <c r="AL166" s="0" t="s">
        <v>3038</v>
      </c>
      <c r="AM166" s="0" t="s">
        <v>973</v>
      </c>
      <c r="AN166" s="0" t="s">
        <v>3039</v>
      </c>
      <c r="AO166" s="0" t="s">
        <v>3040</v>
      </c>
      <c r="AP166" s="0" t="s">
        <v>3041</v>
      </c>
      <c r="AR166" s="0" t="s">
        <v>3042</v>
      </c>
      <c r="AS166" s="0" t="s">
        <v>3043</v>
      </c>
      <c r="AT166" s="0" t="s">
        <v>193</v>
      </c>
      <c r="AU166" s="0" t="n">
        <v>2019</v>
      </c>
      <c r="AV166" s="0" t="n">
        <v>46</v>
      </c>
      <c r="AW166" s="0" t="n">
        <v>2</v>
      </c>
      <c r="BB166" s="0" t="n">
        <v>98</v>
      </c>
      <c r="BC166" s="0" t="n">
        <v>104</v>
      </c>
      <c r="BE166" s="0" t="s">
        <v>3044</v>
      </c>
      <c r="BF166" s="0" t="str">
        <f aca="false">HYPERLINK("http://dx.doi.org/10.1097/OLQ.0000000000000920","http://dx.doi.org/10.1097/OLQ.0000000000000920")</f>
        <v>http://dx.doi.org/10.1097/OLQ.0000000000000920</v>
      </c>
      <c r="BI166" s="0" t="n">
        <v>7</v>
      </c>
      <c r="BJ166" s="0" t="s">
        <v>495</v>
      </c>
      <c r="BK166" s="0" t="s">
        <v>721</v>
      </c>
      <c r="BL166" s="0" t="s">
        <v>495</v>
      </c>
      <c r="BM166" s="0" t="s">
        <v>3045</v>
      </c>
      <c r="BN166" s="0" t="n">
        <v>30278028</v>
      </c>
      <c r="BO166" s="0" t="s">
        <v>422</v>
      </c>
      <c r="BR166" s="0" t="s">
        <v>100</v>
      </c>
      <c r="BS166" s="0" t="s">
        <v>3046</v>
      </c>
      <c r="BT166" s="0" t="str">
        <f aca="false">HYPERLINK("https%3A%2F%2Fwww.webofscience.com%2Fwos%2Fwoscc%2Ffull-record%2FWOS:000456333600008","View Full Record in Web of Science")</f>
        <v>View Full Record in Web of Science</v>
      </c>
    </row>
    <row r="167" customFormat="false" ht="13" hidden="false" customHeight="false" outlineLevel="0" collapsed="false">
      <c r="A167" s="0" t="s">
        <v>72</v>
      </c>
      <c r="B167" s="0" t="s">
        <v>3047</v>
      </c>
      <c r="F167" s="0" t="s">
        <v>3048</v>
      </c>
      <c r="I167" s="0" t="s">
        <v>3049</v>
      </c>
      <c r="J167" s="0" t="s">
        <v>2076</v>
      </c>
      <c r="M167" s="0" t="s">
        <v>77</v>
      </c>
      <c r="N167" s="0" t="s">
        <v>78</v>
      </c>
      <c r="T167" s="0" t="s">
        <v>3050</v>
      </c>
      <c r="U167" s="0" t="s">
        <v>3051</v>
      </c>
      <c r="V167" s="0" t="s">
        <v>3052</v>
      </c>
      <c r="W167" s="0" t="s">
        <v>3053</v>
      </c>
      <c r="X167" s="0" t="s">
        <v>3054</v>
      </c>
      <c r="Y167" s="0" t="s">
        <v>3055</v>
      </c>
      <c r="Z167" s="0" t="s">
        <v>3056</v>
      </c>
      <c r="AB167" s="0" t="s">
        <v>3057</v>
      </c>
      <c r="AC167" s="0" t="s">
        <v>3058</v>
      </c>
      <c r="AD167" s="0" t="s">
        <v>3059</v>
      </c>
      <c r="AE167" s="0" t="s">
        <v>3060</v>
      </c>
      <c r="AG167" s="0" t="n">
        <v>58</v>
      </c>
      <c r="AH167" s="0" t="n">
        <v>0</v>
      </c>
      <c r="AI167" s="0" t="n">
        <v>0</v>
      </c>
      <c r="AJ167" s="0" t="n">
        <v>1</v>
      </c>
      <c r="AK167" s="0" t="n">
        <v>6</v>
      </c>
      <c r="AL167" s="0" t="s">
        <v>737</v>
      </c>
      <c r="AM167" s="0" t="s">
        <v>738</v>
      </c>
      <c r="AN167" s="0" t="s">
        <v>739</v>
      </c>
      <c r="AO167" s="0" t="s">
        <v>2086</v>
      </c>
      <c r="AP167" s="0" t="s">
        <v>2087</v>
      </c>
      <c r="AR167" s="0" t="s">
        <v>2088</v>
      </c>
      <c r="AS167" s="0" t="s">
        <v>2089</v>
      </c>
      <c r="AT167" s="0" t="s">
        <v>1208</v>
      </c>
      <c r="AU167" s="0" t="n">
        <v>2022</v>
      </c>
      <c r="AV167" s="0" t="n">
        <v>28</v>
      </c>
      <c r="AW167" s="0" t="n">
        <v>2</v>
      </c>
      <c r="BB167" s="0" t="n">
        <v>182</v>
      </c>
      <c r="BC167" s="0" t="n">
        <v>192</v>
      </c>
      <c r="BE167" s="0" t="s">
        <v>3061</v>
      </c>
      <c r="BF167" s="0" t="str">
        <f aca="false">HYPERLINK("http://dx.doi.org/10.1037/cdp0000530","http://dx.doi.org/10.1037/cdp0000530")</f>
        <v>http://dx.doi.org/10.1037/cdp0000530</v>
      </c>
      <c r="BH167" s="0" t="s">
        <v>1330</v>
      </c>
      <c r="BI167" s="0" t="n">
        <v>11</v>
      </c>
      <c r="BJ167" s="0" t="s">
        <v>2091</v>
      </c>
      <c r="BK167" s="0" t="s">
        <v>97</v>
      </c>
      <c r="BL167" s="0" t="s">
        <v>2092</v>
      </c>
      <c r="BM167" s="0" t="s">
        <v>3062</v>
      </c>
      <c r="BN167" s="0" t="n">
        <v>35191720</v>
      </c>
      <c r="BO167" s="0" t="s">
        <v>937</v>
      </c>
      <c r="BR167" s="0" t="s">
        <v>100</v>
      </c>
      <c r="BS167" s="0" t="s">
        <v>3063</v>
      </c>
      <c r="BT167" s="0" t="str">
        <f aca="false">HYPERLINK("https%3A%2F%2Fwww.webofscience.com%2Fwos%2Fwoscc%2Ffull-record%2FWOS:000757539300001","View Full Record in Web of Science")</f>
        <v>View Full Record in Web of Science</v>
      </c>
    </row>
    <row r="168" customFormat="false" ht="13" hidden="false" customHeight="false" outlineLevel="0" collapsed="false">
      <c r="A168" s="0" t="s">
        <v>72</v>
      </c>
      <c r="B168" s="0" t="s">
        <v>3064</v>
      </c>
      <c r="F168" s="0" t="s">
        <v>3065</v>
      </c>
      <c r="I168" s="0" t="s">
        <v>3066</v>
      </c>
      <c r="J168" s="0" t="s">
        <v>1100</v>
      </c>
      <c r="M168" s="0" t="s">
        <v>77</v>
      </c>
      <c r="N168" s="0" t="s">
        <v>78</v>
      </c>
      <c r="T168" s="0" t="s">
        <v>3067</v>
      </c>
      <c r="U168" s="0" t="s">
        <v>3068</v>
      </c>
      <c r="V168" s="0" t="s">
        <v>3069</v>
      </c>
      <c r="W168" s="0" t="s">
        <v>3070</v>
      </c>
      <c r="X168" s="0" t="s">
        <v>3071</v>
      </c>
      <c r="Y168" s="0" t="s">
        <v>3072</v>
      </c>
      <c r="Z168" s="0" t="s">
        <v>3073</v>
      </c>
      <c r="AB168" s="0" t="s">
        <v>3074</v>
      </c>
      <c r="AC168" s="0" t="s">
        <v>3075</v>
      </c>
      <c r="AD168" s="0" t="s">
        <v>3076</v>
      </c>
      <c r="AE168" s="0" t="s">
        <v>3077</v>
      </c>
      <c r="AG168" s="0" t="n">
        <v>108</v>
      </c>
      <c r="AH168" s="0" t="n">
        <v>5</v>
      </c>
      <c r="AI168" s="0" t="n">
        <v>5</v>
      </c>
      <c r="AJ168" s="0" t="n">
        <v>3</v>
      </c>
      <c r="AK168" s="0" t="n">
        <v>6</v>
      </c>
      <c r="AL168" s="0" t="s">
        <v>87</v>
      </c>
      <c r="AM168" s="0" t="s">
        <v>88</v>
      </c>
      <c r="AN168" s="0" t="s">
        <v>89</v>
      </c>
      <c r="AO168" s="0" t="s">
        <v>1111</v>
      </c>
      <c r="AP168" s="0" t="s">
        <v>1112</v>
      </c>
      <c r="AR168" s="0" t="s">
        <v>1113</v>
      </c>
      <c r="AS168" s="0" t="s">
        <v>1114</v>
      </c>
      <c r="AT168" s="0" t="s">
        <v>678</v>
      </c>
      <c r="AU168" s="0" t="n">
        <v>2023</v>
      </c>
      <c r="AV168" s="0" t="n">
        <v>38</v>
      </c>
      <c r="AW168" s="0" t="n">
        <v>1</v>
      </c>
      <c r="BB168" s="0" t="n">
        <v>3</v>
      </c>
      <c r="BC168" s="0" t="n">
        <v>47</v>
      </c>
      <c r="BD168" s="0" t="n">
        <v>7435584211006470</v>
      </c>
      <c r="BE168" s="0" t="s">
        <v>3078</v>
      </c>
      <c r="BF168" s="0" t="str">
        <f aca="false">HYPERLINK("http://dx.doi.org/10.1177/07435584211006466","http://dx.doi.org/10.1177/07435584211006466")</f>
        <v>http://dx.doi.org/10.1177/07435584211006466</v>
      </c>
      <c r="BH168" s="0" t="s">
        <v>3079</v>
      </c>
      <c r="BI168" s="0" t="n">
        <v>45</v>
      </c>
      <c r="BJ168" s="0" t="s">
        <v>271</v>
      </c>
      <c r="BK168" s="0" t="s">
        <v>97</v>
      </c>
      <c r="BL168" s="0" t="s">
        <v>98</v>
      </c>
      <c r="BM168" s="0" t="s">
        <v>3080</v>
      </c>
      <c r="BR168" s="0" t="s">
        <v>100</v>
      </c>
      <c r="BS168" s="0" t="s">
        <v>3081</v>
      </c>
      <c r="BT168" s="0" t="str">
        <f aca="false">HYPERLINK("https%3A%2F%2Fwww.webofscience.com%2Fwos%2Fwoscc%2Ffull-record%2FWOS:000643474000001","View Full Record in Web of Science")</f>
        <v>View Full Record in Web of Science</v>
      </c>
    </row>
    <row r="169" customFormat="false" ht="13" hidden="false" customHeight="false" outlineLevel="0" collapsed="false">
      <c r="A169" s="0" t="s">
        <v>72</v>
      </c>
      <c r="B169" s="0" t="s">
        <v>3082</v>
      </c>
      <c r="F169" s="0" t="s">
        <v>3083</v>
      </c>
      <c r="I169" s="0" t="s">
        <v>3084</v>
      </c>
      <c r="J169" s="0" t="s">
        <v>3085</v>
      </c>
      <c r="M169" s="0" t="s">
        <v>77</v>
      </c>
      <c r="N169" s="0" t="s">
        <v>78</v>
      </c>
      <c r="T169" s="0" t="s">
        <v>3086</v>
      </c>
      <c r="U169" s="0" t="s">
        <v>3087</v>
      </c>
      <c r="V169" s="0" t="s">
        <v>3088</v>
      </c>
      <c r="W169" s="0" t="s">
        <v>3089</v>
      </c>
      <c r="X169" s="0" t="s">
        <v>3090</v>
      </c>
      <c r="Y169" s="0" t="s">
        <v>3091</v>
      </c>
      <c r="Z169" s="0" t="s">
        <v>3092</v>
      </c>
      <c r="AB169" s="0" t="s">
        <v>3093</v>
      </c>
      <c r="AG169" s="0" t="n">
        <v>108</v>
      </c>
      <c r="AH169" s="0" t="n">
        <v>2</v>
      </c>
      <c r="AI169" s="0" t="n">
        <v>2</v>
      </c>
      <c r="AJ169" s="0" t="n">
        <v>0</v>
      </c>
      <c r="AK169" s="0" t="n">
        <v>7</v>
      </c>
      <c r="AL169" s="0" t="s">
        <v>803</v>
      </c>
      <c r="AM169" s="0" t="s">
        <v>335</v>
      </c>
      <c r="AN169" s="0" t="s">
        <v>804</v>
      </c>
      <c r="AO169" s="0" t="s">
        <v>3094</v>
      </c>
      <c r="AP169" s="0" t="s">
        <v>3095</v>
      </c>
      <c r="AR169" s="0" t="s">
        <v>3096</v>
      </c>
      <c r="AS169" s="0" t="s">
        <v>3097</v>
      </c>
      <c r="AT169" s="0" t="s">
        <v>150</v>
      </c>
      <c r="AU169" s="0" t="n">
        <v>2021</v>
      </c>
      <c r="AV169" s="0" t="n">
        <v>38</v>
      </c>
      <c r="AW169" s="0" t="n">
        <v>4</v>
      </c>
      <c r="AZ169" s="0" t="s">
        <v>269</v>
      </c>
      <c r="BB169" s="0" t="n">
        <v>475</v>
      </c>
      <c r="BC169" s="0" t="n">
        <v>486</v>
      </c>
      <c r="BE169" s="0" t="s">
        <v>3098</v>
      </c>
      <c r="BF169" s="0" t="str">
        <f aca="false">HYPERLINK("http://dx.doi.org/10.1007/s10560-021-00775-8","http://dx.doi.org/10.1007/s10560-021-00775-8")</f>
        <v>http://dx.doi.org/10.1007/s10560-021-00775-8</v>
      </c>
      <c r="BH169" s="0" t="s">
        <v>2966</v>
      </c>
      <c r="BI169" s="0" t="n">
        <v>12</v>
      </c>
      <c r="BJ169" s="0" t="s">
        <v>246</v>
      </c>
      <c r="BK169" s="0" t="s">
        <v>97</v>
      </c>
      <c r="BL169" s="0" t="s">
        <v>246</v>
      </c>
      <c r="BM169" s="0" t="s">
        <v>3099</v>
      </c>
      <c r="BR169" s="0" t="s">
        <v>100</v>
      </c>
      <c r="BS169" s="0" t="s">
        <v>3100</v>
      </c>
      <c r="BT169" s="0" t="str">
        <f aca="false">HYPERLINK("https%3A%2F%2Fwww.webofscience.com%2Fwos%2Fwoscc%2Ffull-record%2FWOS:000658088600002","View Full Record in Web of Science")</f>
        <v>View Full Record in Web of Science</v>
      </c>
    </row>
    <row r="170" customFormat="false" ht="13" hidden="false" customHeight="false" outlineLevel="0" collapsed="false">
      <c r="A170" s="0" t="s">
        <v>72</v>
      </c>
      <c r="B170" s="0" t="s">
        <v>3101</v>
      </c>
      <c r="F170" s="0" t="s">
        <v>3102</v>
      </c>
      <c r="I170" s="0" t="s">
        <v>3103</v>
      </c>
      <c r="J170" s="0" t="s">
        <v>3104</v>
      </c>
      <c r="M170" s="0" t="s">
        <v>77</v>
      </c>
      <c r="N170" s="0" t="s">
        <v>78</v>
      </c>
      <c r="T170" s="0" t="s">
        <v>3105</v>
      </c>
      <c r="U170" s="0" t="s">
        <v>3106</v>
      </c>
      <c r="V170" s="0" t="s">
        <v>3107</v>
      </c>
      <c r="W170" s="0" t="s">
        <v>3108</v>
      </c>
      <c r="Y170" s="0" t="s">
        <v>3109</v>
      </c>
      <c r="AG170" s="0" t="n">
        <v>42</v>
      </c>
      <c r="AH170" s="0" t="n">
        <v>0</v>
      </c>
      <c r="AI170" s="0" t="n">
        <v>0</v>
      </c>
      <c r="AJ170" s="0" t="n">
        <v>0</v>
      </c>
      <c r="AK170" s="0" t="n">
        <v>2</v>
      </c>
      <c r="AL170" s="0" t="s">
        <v>3110</v>
      </c>
      <c r="AM170" s="0" t="s">
        <v>3111</v>
      </c>
      <c r="AN170" s="0" t="s">
        <v>3112</v>
      </c>
      <c r="AO170" s="0" t="s">
        <v>3113</v>
      </c>
      <c r="AP170" s="0" t="s">
        <v>3114</v>
      </c>
      <c r="AR170" s="0" t="s">
        <v>3115</v>
      </c>
      <c r="AS170" s="0" t="s">
        <v>3116</v>
      </c>
      <c r="AT170" s="0" t="s">
        <v>115</v>
      </c>
      <c r="AU170" s="0" t="n">
        <v>2021</v>
      </c>
      <c r="AV170" s="0" t="n">
        <v>14</v>
      </c>
      <c r="AW170" s="0" t="n">
        <v>2</v>
      </c>
      <c r="BB170" s="0" t="n">
        <v>63</v>
      </c>
      <c r="BC170" s="0" t="n">
        <v>79</v>
      </c>
      <c r="BE170" s="0" t="s">
        <v>3117</v>
      </c>
      <c r="BF170" s="0" t="str">
        <f aca="false">HYPERLINK("http://dx.doi.org/10.3167/ghs.2021.140206","http://dx.doi.org/10.3167/ghs.2021.140206")</f>
        <v>http://dx.doi.org/10.3167/ghs.2021.140206</v>
      </c>
      <c r="BI170" s="0" t="n">
        <v>17</v>
      </c>
      <c r="BJ170" s="0" t="s">
        <v>1817</v>
      </c>
      <c r="BK170" s="0" t="s">
        <v>296</v>
      </c>
      <c r="BL170" s="0" t="s">
        <v>1818</v>
      </c>
      <c r="BM170" s="0" t="s">
        <v>3118</v>
      </c>
      <c r="BR170" s="0" t="s">
        <v>100</v>
      </c>
      <c r="BS170" s="0" t="s">
        <v>3119</v>
      </c>
      <c r="BT170" s="0" t="str">
        <f aca="false">HYPERLINK("https%3A%2F%2Fwww.webofscience.com%2Fwos%2Fwoscc%2Ffull-record%2FWOS:000675743500006","View Full Record in Web of Science")</f>
        <v>View Full Record in Web of Science</v>
      </c>
    </row>
    <row r="171" customFormat="false" ht="13" hidden="false" customHeight="false" outlineLevel="0" collapsed="false">
      <c r="A171" s="0" t="s">
        <v>72</v>
      </c>
      <c r="B171" s="0" t="s">
        <v>3120</v>
      </c>
      <c r="F171" s="0" t="s">
        <v>3121</v>
      </c>
      <c r="I171" s="0" t="s">
        <v>3122</v>
      </c>
      <c r="J171" s="0" t="s">
        <v>1367</v>
      </c>
      <c r="M171" s="0" t="s">
        <v>77</v>
      </c>
      <c r="N171" s="0" t="s">
        <v>78</v>
      </c>
      <c r="U171" s="0" t="s">
        <v>3123</v>
      </c>
      <c r="V171" s="0" t="s">
        <v>3124</v>
      </c>
      <c r="W171" s="0" t="s">
        <v>3125</v>
      </c>
      <c r="X171" s="0" t="s">
        <v>3126</v>
      </c>
      <c r="Y171" s="0" t="s">
        <v>3127</v>
      </c>
      <c r="Z171" s="0" t="s">
        <v>3128</v>
      </c>
      <c r="AC171" s="0" t="s">
        <v>3129</v>
      </c>
      <c r="AD171" s="0" t="s">
        <v>3129</v>
      </c>
      <c r="AE171" s="0" t="s">
        <v>3130</v>
      </c>
      <c r="AG171" s="0" t="n">
        <v>34</v>
      </c>
      <c r="AH171" s="0" t="n">
        <v>8</v>
      </c>
      <c r="AI171" s="0" t="n">
        <v>8</v>
      </c>
      <c r="AJ171" s="0" t="n">
        <v>0</v>
      </c>
      <c r="AK171" s="0" t="n">
        <v>6</v>
      </c>
      <c r="AL171" s="0" t="s">
        <v>213</v>
      </c>
      <c r="AM171" s="0" t="s">
        <v>214</v>
      </c>
      <c r="AN171" s="0" t="s">
        <v>215</v>
      </c>
      <c r="AO171" s="0" t="s">
        <v>1377</v>
      </c>
      <c r="AP171" s="0" t="s">
        <v>1378</v>
      </c>
      <c r="AR171" s="0" t="s">
        <v>1379</v>
      </c>
      <c r="AS171" s="0" t="s">
        <v>1380</v>
      </c>
      <c r="AU171" s="0" t="n">
        <v>2018</v>
      </c>
      <c r="AV171" s="0" t="n">
        <v>22</v>
      </c>
      <c r="AW171" s="0" t="n">
        <v>1</v>
      </c>
      <c r="BB171" s="0" t="n">
        <v>14</v>
      </c>
      <c r="BC171" s="0" t="n">
        <v>28</v>
      </c>
      <c r="BE171" s="0" t="s">
        <v>3131</v>
      </c>
      <c r="BF171" s="0" t="str">
        <f aca="false">HYPERLINK("http://dx.doi.org/10.1080/10888691.2016.1208092","http://dx.doi.org/10.1080/10888691.2016.1208092")</f>
        <v>http://dx.doi.org/10.1080/10888691.2016.1208092</v>
      </c>
      <c r="BI171" s="0" t="n">
        <v>15</v>
      </c>
      <c r="BJ171" s="0" t="s">
        <v>271</v>
      </c>
      <c r="BK171" s="0" t="s">
        <v>97</v>
      </c>
      <c r="BL171" s="0" t="s">
        <v>98</v>
      </c>
      <c r="BM171" s="0" t="s">
        <v>3132</v>
      </c>
      <c r="BR171" s="0" t="s">
        <v>100</v>
      </c>
      <c r="BS171" s="0" t="s">
        <v>3133</v>
      </c>
      <c r="BT171" s="0" t="str">
        <f aca="false">HYPERLINK("https%3A%2F%2Fwww.webofscience.com%2Fwos%2Fwoscc%2Ffull-record%2FWOS:000427072500002","View Full Record in Web of Science")</f>
        <v>View Full Record in Web of Science</v>
      </c>
    </row>
    <row r="172" customFormat="false" ht="13" hidden="false" customHeight="false" outlineLevel="0" collapsed="false">
      <c r="A172" s="0" t="s">
        <v>72</v>
      </c>
      <c r="B172" s="0" t="s">
        <v>3134</v>
      </c>
      <c r="F172" s="0" t="s">
        <v>3135</v>
      </c>
      <c r="I172" s="0" t="s">
        <v>3136</v>
      </c>
      <c r="J172" s="0" t="s">
        <v>3137</v>
      </c>
      <c r="M172" s="0" t="s">
        <v>77</v>
      </c>
      <c r="N172" s="0" t="s">
        <v>78</v>
      </c>
      <c r="T172" s="0" t="s">
        <v>3138</v>
      </c>
      <c r="U172" s="0" t="s">
        <v>3139</v>
      </c>
      <c r="V172" s="0" t="s">
        <v>3140</v>
      </c>
      <c r="W172" s="0" t="s">
        <v>3141</v>
      </c>
      <c r="X172" s="0" t="s">
        <v>3142</v>
      </c>
      <c r="Y172" s="0" t="s">
        <v>3143</v>
      </c>
      <c r="Z172" s="0" t="s">
        <v>3144</v>
      </c>
      <c r="AB172" s="0" t="s">
        <v>3145</v>
      </c>
      <c r="AG172" s="0" t="n">
        <v>74</v>
      </c>
      <c r="AH172" s="0" t="n">
        <v>10</v>
      </c>
      <c r="AI172" s="0" t="n">
        <v>10</v>
      </c>
      <c r="AJ172" s="0" t="n">
        <v>1</v>
      </c>
      <c r="AK172" s="0" t="n">
        <v>5</v>
      </c>
      <c r="AL172" s="0" t="s">
        <v>87</v>
      </c>
      <c r="AM172" s="0" t="s">
        <v>88</v>
      </c>
      <c r="AN172" s="0" t="s">
        <v>89</v>
      </c>
      <c r="AO172" s="0" t="s">
        <v>3146</v>
      </c>
      <c r="AP172" s="0" t="s">
        <v>3147</v>
      </c>
      <c r="AR172" s="0" t="s">
        <v>3148</v>
      </c>
      <c r="AS172" s="0" t="s">
        <v>3149</v>
      </c>
      <c r="AT172" s="0" t="s">
        <v>150</v>
      </c>
      <c r="AU172" s="0" t="n">
        <v>2022</v>
      </c>
      <c r="AV172" s="0" t="n">
        <v>10</v>
      </c>
      <c r="AW172" s="0" t="n">
        <v>4</v>
      </c>
      <c r="BB172" s="0" t="n">
        <v>938</v>
      </c>
      <c r="BC172" s="0" t="n">
        <v>951</v>
      </c>
      <c r="BD172" s="0" t="n">
        <v>21676968211040300</v>
      </c>
      <c r="BE172" s="0" t="s">
        <v>3150</v>
      </c>
      <c r="BF172" s="0" t="str">
        <f aca="false">HYPERLINK("http://dx.doi.org/10.1177/21676968211040321","http://dx.doi.org/10.1177/21676968211040321")</f>
        <v>http://dx.doi.org/10.1177/21676968211040321</v>
      </c>
      <c r="BH172" s="0" t="s">
        <v>3151</v>
      </c>
      <c r="BI172" s="0" t="n">
        <v>14</v>
      </c>
      <c r="BJ172" s="0" t="s">
        <v>3152</v>
      </c>
      <c r="BK172" s="0" t="s">
        <v>97</v>
      </c>
      <c r="BL172" s="0" t="s">
        <v>695</v>
      </c>
      <c r="BM172" s="0" t="s">
        <v>3153</v>
      </c>
      <c r="BR172" s="0" t="s">
        <v>100</v>
      </c>
      <c r="BS172" s="0" t="s">
        <v>3154</v>
      </c>
      <c r="BT172" s="0" t="str">
        <f aca="false">HYPERLINK("https%3A%2F%2Fwww.webofscience.com%2Fwos%2Fwoscc%2Ffull-record%2FWOS:000713135800001","View Full Record in Web of Science")</f>
        <v>View Full Record in Web of Science</v>
      </c>
    </row>
    <row r="173" customFormat="false" ht="13" hidden="false" customHeight="false" outlineLevel="0" collapsed="false">
      <c r="A173" s="0" t="s">
        <v>72</v>
      </c>
      <c r="B173" s="0" t="s">
        <v>3155</v>
      </c>
      <c r="F173" s="0" t="s">
        <v>3156</v>
      </c>
      <c r="I173" s="0" t="s">
        <v>3157</v>
      </c>
      <c r="J173" s="0" t="s">
        <v>324</v>
      </c>
      <c r="M173" s="0" t="s">
        <v>77</v>
      </c>
      <c r="N173" s="0" t="s">
        <v>78</v>
      </c>
      <c r="T173" s="0" t="s">
        <v>3158</v>
      </c>
      <c r="U173" s="0" t="s">
        <v>3159</v>
      </c>
      <c r="V173" s="0" t="s">
        <v>3160</v>
      </c>
      <c r="W173" s="0" t="s">
        <v>3161</v>
      </c>
      <c r="X173" s="0" t="s">
        <v>3162</v>
      </c>
      <c r="Y173" s="0" t="s">
        <v>3163</v>
      </c>
      <c r="Z173" s="0" t="s">
        <v>3164</v>
      </c>
      <c r="AA173" s="0" t="s">
        <v>3165</v>
      </c>
      <c r="AG173" s="0" t="n">
        <v>57</v>
      </c>
      <c r="AH173" s="0" t="n">
        <v>10</v>
      </c>
      <c r="AI173" s="0" t="n">
        <v>10</v>
      </c>
      <c r="AJ173" s="0" t="n">
        <v>2</v>
      </c>
      <c r="AK173" s="0" t="n">
        <v>20</v>
      </c>
      <c r="AL173" s="0" t="s">
        <v>334</v>
      </c>
      <c r="AM173" s="0" t="s">
        <v>335</v>
      </c>
      <c r="AN173" s="0" t="s">
        <v>336</v>
      </c>
      <c r="AO173" s="0" t="s">
        <v>337</v>
      </c>
      <c r="AP173" s="0" t="s">
        <v>338</v>
      </c>
      <c r="AR173" s="0" t="s">
        <v>339</v>
      </c>
      <c r="AS173" s="0" t="s">
        <v>340</v>
      </c>
      <c r="AT173" s="0" t="s">
        <v>94</v>
      </c>
      <c r="AU173" s="0" t="n">
        <v>2018</v>
      </c>
      <c r="AV173" s="0" t="n">
        <v>47</v>
      </c>
      <c r="AW173" s="0" t="n">
        <v>10</v>
      </c>
      <c r="BB173" s="0" t="n">
        <v>2027</v>
      </c>
      <c r="BC173" s="0" t="n">
        <v>2040</v>
      </c>
      <c r="BE173" s="0" t="s">
        <v>3166</v>
      </c>
      <c r="BF173" s="0" t="str">
        <f aca="false">HYPERLINK("http://dx.doi.org/10.1007/s10964-018-0832-7","http://dx.doi.org/10.1007/s10964-018-0832-7")</f>
        <v>http://dx.doi.org/10.1007/s10964-018-0832-7</v>
      </c>
      <c r="BI173" s="0" t="n">
        <v>14</v>
      </c>
      <c r="BJ173" s="0" t="s">
        <v>271</v>
      </c>
      <c r="BK173" s="0" t="s">
        <v>97</v>
      </c>
      <c r="BL173" s="0" t="s">
        <v>98</v>
      </c>
      <c r="BM173" s="0" t="s">
        <v>449</v>
      </c>
      <c r="BN173" s="0" t="n">
        <v>29502219</v>
      </c>
      <c r="BR173" s="0" t="s">
        <v>100</v>
      </c>
      <c r="BS173" s="0" t="s">
        <v>3167</v>
      </c>
      <c r="BT173" s="0" t="str">
        <f aca="false">HYPERLINK("https%3A%2F%2Fwww.webofscience.com%2Fwos%2Fwoscc%2Ffull-record%2FWOS:000445226300002","View Full Record in Web of Science")</f>
        <v>View Full Record in Web of Science</v>
      </c>
    </row>
    <row r="174" customFormat="false" ht="13" hidden="false" customHeight="false" outlineLevel="0" collapsed="false">
      <c r="A174" s="0" t="s">
        <v>72</v>
      </c>
      <c r="B174" s="0" t="s">
        <v>3168</v>
      </c>
      <c r="F174" s="0" t="s">
        <v>3169</v>
      </c>
      <c r="I174" s="0" t="s">
        <v>3170</v>
      </c>
      <c r="J174" s="0" t="s">
        <v>324</v>
      </c>
      <c r="M174" s="0" t="s">
        <v>77</v>
      </c>
      <c r="N174" s="0" t="s">
        <v>78</v>
      </c>
      <c r="T174" s="0" t="s">
        <v>3171</v>
      </c>
      <c r="U174" s="0" t="s">
        <v>3172</v>
      </c>
      <c r="V174" s="0" t="s">
        <v>3173</v>
      </c>
      <c r="W174" s="0" t="s">
        <v>3174</v>
      </c>
      <c r="X174" s="0" t="s">
        <v>3175</v>
      </c>
      <c r="Y174" s="0" t="s">
        <v>3176</v>
      </c>
      <c r="Z174" s="0" t="s">
        <v>3177</v>
      </c>
      <c r="AA174" s="0" t="s">
        <v>3178</v>
      </c>
      <c r="AB174" s="0" t="s">
        <v>3179</v>
      </c>
      <c r="AG174" s="0" t="n">
        <v>125</v>
      </c>
      <c r="AH174" s="0" t="n">
        <v>41</v>
      </c>
      <c r="AI174" s="0" t="n">
        <v>41</v>
      </c>
      <c r="AJ174" s="0" t="n">
        <v>0</v>
      </c>
      <c r="AK174" s="0" t="n">
        <v>53</v>
      </c>
      <c r="AL174" s="0" t="s">
        <v>334</v>
      </c>
      <c r="AM174" s="0" t="s">
        <v>335</v>
      </c>
      <c r="AN174" s="0" t="s">
        <v>336</v>
      </c>
      <c r="AO174" s="0" t="s">
        <v>337</v>
      </c>
      <c r="AP174" s="0" t="s">
        <v>338</v>
      </c>
      <c r="AR174" s="0" t="s">
        <v>339</v>
      </c>
      <c r="AS174" s="0" t="s">
        <v>340</v>
      </c>
      <c r="AT174" s="0" t="s">
        <v>94</v>
      </c>
      <c r="AU174" s="0" t="n">
        <v>2014</v>
      </c>
      <c r="AV174" s="0" t="n">
        <v>43</v>
      </c>
      <c r="AW174" s="0" t="n">
        <v>10</v>
      </c>
      <c r="AZ174" s="0" t="s">
        <v>269</v>
      </c>
      <c r="BB174" s="0" t="n">
        <v>1781</v>
      </c>
      <c r="BC174" s="0" t="n">
        <v>1799</v>
      </c>
      <c r="BE174" s="0" t="s">
        <v>3180</v>
      </c>
      <c r="BF174" s="0" t="str">
        <f aca="false">HYPERLINK("http://dx.doi.org/10.1007/s10964-014-0173-0","http://dx.doi.org/10.1007/s10964-014-0173-0")</f>
        <v>http://dx.doi.org/10.1007/s10964-014-0173-0</v>
      </c>
      <c r="BI174" s="0" t="n">
        <v>19</v>
      </c>
      <c r="BJ174" s="0" t="s">
        <v>271</v>
      </c>
      <c r="BK174" s="0" t="s">
        <v>97</v>
      </c>
      <c r="BL174" s="0" t="s">
        <v>98</v>
      </c>
      <c r="BM174" s="0" t="s">
        <v>3181</v>
      </c>
      <c r="BN174" s="0" t="n">
        <v>25146466</v>
      </c>
      <c r="BR174" s="0" t="s">
        <v>100</v>
      </c>
      <c r="BS174" s="0" t="s">
        <v>3182</v>
      </c>
      <c r="BT174" s="0" t="str">
        <f aca="false">HYPERLINK("https%3A%2F%2Fwww.webofscience.com%2Fwos%2Fwoscc%2Ffull-record%2FWOS:000342156500014","View Full Record in Web of Science")</f>
        <v>View Full Record in Web of Science</v>
      </c>
    </row>
    <row r="175" customFormat="false" ht="13" hidden="false" customHeight="false" outlineLevel="0" collapsed="false">
      <c r="A175" s="0" t="s">
        <v>72</v>
      </c>
      <c r="B175" s="0" t="s">
        <v>3183</v>
      </c>
      <c r="F175" s="0" t="s">
        <v>3184</v>
      </c>
      <c r="I175" s="0" t="s">
        <v>3185</v>
      </c>
      <c r="J175" s="0" t="s">
        <v>3186</v>
      </c>
      <c r="M175" s="0" t="s">
        <v>77</v>
      </c>
      <c r="N175" s="0" t="s">
        <v>78</v>
      </c>
      <c r="T175" s="0" t="s">
        <v>3187</v>
      </c>
      <c r="U175" s="0" t="s">
        <v>3188</v>
      </c>
      <c r="V175" s="0" t="s">
        <v>3189</v>
      </c>
      <c r="W175" s="0" t="s">
        <v>3190</v>
      </c>
      <c r="X175" s="0" t="s">
        <v>3191</v>
      </c>
      <c r="Y175" s="0" t="s">
        <v>3192</v>
      </c>
      <c r="Z175" s="0" t="s">
        <v>3193</v>
      </c>
      <c r="AA175" s="0" t="s">
        <v>3194</v>
      </c>
      <c r="AB175" s="0" t="s">
        <v>3195</v>
      </c>
      <c r="AC175" s="0" t="s">
        <v>3196</v>
      </c>
      <c r="AD175" s="0" t="s">
        <v>3196</v>
      </c>
      <c r="AE175" s="0" t="s">
        <v>3197</v>
      </c>
      <c r="AG175" s="0" t="n">
        <v>97</v>
      </c>
      <c r="AH175" s="0" t="n">
        <v>1</v>
      </c>
      <c r="AI175" s="0" t="n">
        <v>1</v>
      </c>
      <c r="AJ175" s="0" t="n">
        <v>2</v>
      </c>
      <c r="AK175" s="0" t="n">
        <v>6</v>
      </c>
      <c r="AL175" s="0" t="s">
        <v>803</v>
      </c>
      <c r="AM175" s="0" t="s">
        <v>335</v>
      </c>
      <c r="AN175" s="0" t="s">
        <v>804</v>
      </c>
      <c r="AO175" s="0" t="s">
        <v>3198</v>
      </c>
      <c r="AP175" s="0" t="s">
        <v>3199</v>
      </c>
      <c r="AR175" s="0" t="s">
        <v>3200</v>
      </c>
      <c r="AS175" s="0" t="s">
        <v>3201</v>
      </c>
      <c r="AT175" s="0" t="s">
        <v>115</v>
      </c>
      <c r="AU175" s="0" t="n">
        <v>2023</v>
      </c>
      <c r="AV175" s="0" t="n">
        <v>15</v>
      </c>
      <c r="AW175" s="0" t="n">
        <v>2</v>
      </c>
      <c r="BB175" s="0" t="n">
        <v>187</v>
      </c>
      <c r="BC175" s="0" t="n">
        <v>200</v>
      </c>
      <c r="BE175" s="0" t="s">
        <v>3202</v>
      </c>
      <c r="BF175" s="0" t="str">
        <f aca="false">HYPERLINK("http://dx.doi.org/10.1007/s12552-022-09374-3","http://dx.doi.org/10.1007/s12552-022-09374-3")</f>
        <v>http://dx.doi.org/10.1007/s12552-022-09374-3</v>
      </c>
      <c r="BH175" s="0" t="s">
        <v>3203</v>
      </c>
      <c r="BI175" s="0" t="n">
        <v>14</v>
      </c>
      <c r="BJ175" s="0" t="s">
        <v>3204</v>
      </c>
      <c r="BK175" s="0" t="s">
        <v>97</v>
      </c>
      <c r="BL175" s="0" t="s">
        <v>3205</v>
      </c>
      <c r="BM175" s="0" t="s">
        <v>3206</v>
      </c>
      <c r="BO175" s="0" t="s">
        <v>786</v>
      </c>
      <c r="BR175" s="0" t="s">
        <v>100</v>
      </c>
      <c r="BS175" s="0" t="s">
        <v>3207</v>
      </c>
      <c r="BT175" s="0" t="str">
        <f aca="false">HYPERLINK("https%3A%2F%2Fwww.webofscience.com%2Fwos%2Fwoscc%2Ffull-record%2FWOS:000834688100001","View Full Record in Web of Science")</f>
        <v>View Full Record in Web of Science</v>
      </c>
    </row>
    <row r="176" customFormat="false" ht="13" hidden="false" customHeight="false" outlineLevel="0" collapsed="false">
      <c r="A176" s="0" t="s">
        <v>72</v>
      </c>
      <c r="B176" s="0" t="s">
        <v>3208</v>
      </c>
      <c r="F176" s="0" t="s">
        <v>3209</v>
      </c>
      <c r="I176" s="0" t="s">
        <v>3210</v>
      </c>
      <c r="J176" s="0" t="s">
        <v>3211</v>
      </c>
      <c r="M176" s="0" t="s">
        <v>77</v>
      </c>
      <c r="N176" s="0" t="s">
        <v>78</v>
      </c>
      <c r="T176" s="0" t="s">
        <v>3212</v>
      </c>
      <c r="U176" s="0" t="s">
        <v>3213</v>
      </c>
      <c r="V176" s="0" t="s">
        <v>3214</v>
      </c>
      <c r="W176" s="0" t="s">
        <v>3215</v>
      </c>
      <c r="X176" s="0" t="s">
        <v>3216</v>
      </c>
      <c r="Y176" s="0" t="s">
        <v>3217</v>
      </c>
      <c r="Z176" s="0" t="s">
        <v>3218</v>
      </c>
      <c r="AA176" s="0" t="s">
        <v>3219</v>
      </c>
      <c r="AB176" s="0" t="s">
        <v>3220</v>
      </c>
      <c r="AG176" s="0" t="n">
        <v>49</v>
      </c>
      <c r="AH176" s="0" t="n">
        <v>5</v>
      </c>
      <c r="AI176" s="0" t="n">
        <v>6</v>
      </c>
      <c r="AJ176" s="0" t="n">
        <v>0</v>
      </c>
      <c r="AK176" s="0" t="n">
        <v>5</v>
      </c>
      <c r="AL176" s="0" t="s">
        <v>3221</v>
      </c>
      <c r="AM176" s="0" t="s">
        <v>3222</v>
      </c>
      <c r="AN176" s="0" t="s">
        <v>3223</v>
      </c>
      <c r="AO176" s="0" t="s">
        <v>3224</v>
      </c>
      <c r="AP176" s="0" t="s">
        <v>3225</v>
      </c>
      <c r="AR176" s="0" t="s">
        <v>3226</v>
      </c>
      <c r="AS176" s="0" t="s">
        <v>3227</v>
      </c>
      <c r="AT176" s="0" t="s">
        <v>3228</v>
      </c>
      <c r="AU176" s="0" t="n">
        <v>2020</v>
      </c>
      <c r="AV176" s="0" t="n">
        <v>18</v>
      </c>
      <c r="AW176" s="0" t="n">
        <v>2</v>
      </c>
      <c r="BB176" s="0" t="n">
        <v>179</v>
      </c>
      <c r="BC176" s="0" t="n">
        <v>205</v>
      </c>
      <c r="BI176" s="0" t="n">
        <v>27</v>
      </c>
      <c r="BJ176" s="0" t="s">
        <v>980</v>
      </c>
      <c r="BK176" s="0" t="s">
        <v>296</v>
      </c>
      <c r="BL176" s="0" t="s">
        <v>98</v>
      </c>
      <c r="BM176" s="0" t="s">
        <v>3229</v>
      </c>
      <c r="BR176" s="0" t="s">
        <v>100</v>
      </c>
      <c r="BS176" s="0" t="s">
        <v>3230</v>
      </c>
      <c r="BT176" s="0" t="str">
        <f aca="false">HYPERLINK("https%3A%2F%2Fwww.webofscience.com%2Fwos%2Fwoscc%2Ffull-record%2FWOS:000605129800003","View Full Record in Web of Science")</f>
        <v>View Full Record in Web of Science</v>
      </c>
    </row>
    <row r="177" customFormat="false" ht="13" hidden="false" customHeight="false" outlineLevel="0" collapsed="false">
      <c r="A177" s="0" t="s">
        <v>72</v>
      </c>
      <c r="B177" s="0" t="s">
        <v>3231</v>
      </c>
      <c r="F177" s="0" t="s">
        <v>3232</v>
      </c>
      <c r="I177" s="0" t="s">
        <v>3233</v>
      </c>
      <c r="J177" s="0" t="s">
        <v>3234</v>
      </c>
      <c r="M177" s="0" t="s">
        <v>77</v>
      </c>
      <c r="N177" s="0" t="s">
        <v>78</v>
      </c>
      <c r="T177" s="0" t="s">
        <v>3235</v>
      </c>
      <c r="U177" s="0" t="s">
        <v>3236</v>
      </c>
      <c r="V177" s="0" t="s">
        <v>3237</v>
      </c>
      <c r="W177" s="0" t="s">
        <v>3238</v>
      </c>
      <c r="X177" s="0" t="s">
        <v>3239</v>
      </c>
      <c r="Y177" s="0" t="s">
        <v>3240</v>
      </c>
      <c r="Z177" s="0" t="s">
        <v>3241</v>
      </c>
      <c r="AG177" s="0" t="n">
        <v>41</v>
      </c>
      <c r="AH177" s="0" t="n">
        <v>6</v>
      </c>
      <c r="AI177" s="0" t="n">
        <v>6</v>
      </c>
      <c r="AJ177" s="0" t="n">
        <v>0</v>
      </c>
      <c r="AK177" s="0" t="n">
        <v>21</v>
      </c>
      <c r="AL177" s="0" t="s">
        <v>334</v>
      </c>
      <c r="AM177" s="0" t="s">
        <v>335</v>
      </c>
      <c r="AN177" s="0" t="s">
        <v>336</v>
      </c>
      <c r="AO177" s="0" t="s">
        <v>3242</v>
      </c>
      <c r="AR177" s="0" t="s">
        <v>3234</v>
      </c>
      <c r="AS177" s="0" t="s">
        <v>3243</v>
      </c>
      <c r="AT177" s="0" t="s">
        <v>150</v>
      </c>
      <c r="AU177" s="0" t="n">
        <v>2012</v>
      </c>
      <c r="AV177" s="0" t="n">
        <v>67</v>
      </c>
      <c r="AW177" s="0" t="s">
        <v>1549</v>
      </c>
      <c r="BB177" s="0" t="n">
        <v>236</v>
      </c>
      <c r="BC177" s="0" t="n">
        <v>246</v>
      </c>
      <c r="BE177" s="0" t="s">
        <v>3244</v>
      </c>
      <c r="BF177" s="0" t="str">
        <f aca="false">HYPERLINK("http://dx.doi.org/10.1007/s11199-012-0159-x","http://dx.doi.org/10.1007/s11199-012-0159-x")</f>
        <v>http://dx.doi.org/10.1007/s11199-012-0159-x</v>
      </c>
      <c r="BI177" s="0" t="n">
        <v>11</v>
      </c>
      <c r="BJ177" s="0" t="s">
        <v>3245</v>
      </c>
      <c r="BK177" s="0" t="s">
        <v>97</v>
      </c>
      <c r="BL177" s="0" t="s">
        <v>3246</v>
      </c>
      <c r="BM177" s="0" t="s">
        <v>3247</v>
      </c>
      <c r="BR177" s="0" t="s">
        <v>100</v>
      </c>
      <c r="BS177" s="0" t="s">
        <v>3248</v>
      </c>
      <c r="BT177" s="0" t="str">
        <f aca="false">HYPERLINK("https%3A%2F%2Fwww.webofscience.com%2Fwos%2Fwoscc%2Ffull-record%2FWOS:000305750400009","View Full Record in Web of Science")</f>
        <v>View Full Record in Web of Science</v>
      </c>
    </row>
    <row r="178" customFormat="false" ht="13" hidden="false" customHeight="false" outlineLevel="0" collapsed="false">
      <c r="A178" s="0" t="s">
        <v>72</v>
      </c>
      <c r="B178" s="0" t="s">
        <v>3249</v>
      </c>
      <c r="F178" s="0" t="s">
        <v>3250</v>
      </c>
      <c r="I178" s="0" t="s">
        <v>3251</v>
      </c>
      <c r="J178" s="0" t="s">
        <v>324</v>
      </c>
      <c r="M178" s="0" t="s">
        <v>77</v>
      </c>
      <c r="N178" s="0" t="s">
        <v>78</v>
      </c>
      <c r="T178" s="0" t="s">
        <v>3252</v>
      </c>
      <c r="U178" s="0" t="s">
        <v>3253</v>
      </c>
      <c r="V178" s="0" t="s">
        <v>3254</v>
      </c>
      <c r="W178" s="0" t="s">
        <v>3255</v>
      </c>
      <c r="X178" s="0" t="s">
        <v>3256</v>
      </c>
      <c r="Y178" s="0" t="s">
        <v>3257</v>
      </c>
      <c r="Z178" s="0" t="s">
        <v>3258</v>
      </c>
      <c r="AB178" s="0" t="s">
        <v>562</v>
      </c>
      <c r="AC178" s="0" t="s">
        <v>3259</v>
      </c>
      <c r="AD178" s="0" t="s">
        <v>3260</v>
      </c>
      <c r="AE178" s="0" t="s">
        <v>3261</v>
      </c>
      <c r="AG178" s="0" t="n">
        <v>59</v>
      </c>
      <c r="AH178" s="0" t="n">
        <v>7</v>
      </c>
      <c r="AI178" s="0" t="n">
        <v>7</v>
      </c>
      <c r="AJ178" s="0" t="n">
        <v>0</v>
      </c>
      <c r="AK178" s="0" t="n">
        <v>10</v>
      </c>
      <c r="AL178" s="0" t="s">
        <v>334</v>
      </c>
      <c r="AM178" s="0" t="s">
        <v>335</v>
      </c>
      <c r="AN178" s="0" t="s">
        <v>336</v>
      </c>
      <c r="AO178" s="0" t="s">
        <v>337</v>
      </c>
      <c r="AP178" s="0" t="s">
        <v>338</v>
      </c>
      <c r="AR178" s="0" t="s">
        <v>339</v>
      </c>
      <c r="AS178" s="0" t="s">
        <v>340</v>
      </c>
      <c r="AT178" s="0" t="s">
        <v>418</v>
      </c>
      <c r="AU178" s="0" t="n">
        <v>2016</v>
      </c>
      <c r="AV178" s="0" t="n">
        <v>45</v>
      </c>
      <c r="AW178" s="0" t="n">
        <v>12</v>
      </c>
      <c r="BB178" s="0" t="n">
        <v>2431</v>
      </c>
      <c r="BC178" s="0" t="n">
        <v>2443</v>
      </c>
      <c r="BE178" s="0" t="s">
        <v>3262</v>
      </c>
      <c r="BF178" s="0" t="str">
        <f aca="false">HYPERLINK("http://dx.doi.org/10.1007/s10964-016-0550-y","http://dx.doi.org/10.1007/s10964-016-0550-y")</f>
        <v>http://dx.doi.org/10.1007/s10964-016-0550-y</v>
      </c>
      <c r="BI178" s="0" t="n">
        <v>13</v>
      </c>
      <c r="BJ178" s="0" t="s">
        <v>271</v>
      </c>
      <c r="BK178" s="0" t="s">
        <v>97</v>
      </c>
      <c r="BL178" s="0" t="s">
        <v>98</v>
      </c>
      <c r="BM178" s="0" t="s">
        <v>3263</v>
      </c>
      <c r="BN178" s="0" t="n">
        <v>27480272</v>
      </c>
      <c r="BR178" s="0" t="s">
        <v>100</v>
      </c>
      <c r="BS178" s="0" t="s">
        <v>3264</v>
      </c>
      <c r="BT178" s="0" t="str">
        <f aca="false">HYPERLINK("https%3A%2F%2Fwww.webofscience.com%2Fwos%2Fwoscc%2Ffull-record%2FWOS:000387615300005","View Full Record in Web of Science")</f>
        <v>View Full Record in Web of Science</v>
      </c>
    </row>
    <row r="179" customFormat="false" ht="13" hidden="false" customHeight="false" outlineLevel="0" collapsed="false">
      <c r="A179" s="0" t="s">
        <v>72</v>
      </c>
      <c r="B179" s="0" t="s">
        <v>3265</v>
      </c>
      <c r="F179" s="0" t="s">
        <v>3266</v>
      </c>
      <c r="I179" s="0" t="s">
        <v>3267</v>
      </c>
      <c r="J179" s="0" t="s">
        <v>3268</v>
      </c>
      <c r="M179" s="0" t="s">
        <v>77</v>
      </c>
      <c r="N179" s="0" t="s">
        <v>78</v>
      </c>
      <c r="T179" s="0" t="s">
        <v>3269</v>
      </c>
      <c r="U179" s="0" t="s">
        <v>3270</v>
      </c>
      <c r="V179" s="0" t="s">
        <v>3271</v>
      </c>
      <c r="W179" s="0" t="s">
        <v>3272</v>
      </c>
      <c r="X179" s="0" t="s">
        <v>3273</v>
      </c>
      <c r="Y179" s="0" t="s">
        <v>3274</v>
      </c>
      <c r="Z179" s="0" t="s">
        <v>3275</v>
      </c>
      <c r="AA179" s="0" t="s">
        <v>3276</v>
      </c>
      <c r="AB179" s="0" t="s">
        <v>3277</v>
      </c>
      <c r="AC179" s="0" t="s">
        <v>3278</v>
      </c>
      <c r="AD179" s="0" t="s">
        <v>3279</v>
      </c>
      <c r="AE179" s="0" t="s">
        <v>3280</v>
      </c>
      <c r="AG179" s="0" t="n">
        <v>58</v>
      </c>
      <c r="AH179" s="0" t="n">
        <v>11</v>
      </c>
      <c r="AI179" s="0" t="n">
        <v>11</v>
      </c>
      <c r="AJ179" s="0" t="n">
        <v>0</v>
      </c>
      <c r="AK179" s="0" t="n">
        <v>10</v>
      </c>
      <c r="AL179" s="0" t="s">
        <v>213</v>
      </c>
      <c r="AM179" s="0" t="s">
        <v>214</v>
      </c>
      <c r="AN179" s="0" t="s">
        <v>215</v>
      </c>
      <c r="AO179" s="0" t="s">
        <v>3281</v>
      </c>
      <c r="AP179" s="0" t="s">
        <v>3282</v>
      </c>
      <c r="AR179" s="0" t="s">
        <v>3283</v>
      </c>
      <c r="AS179" s="0" t="s">
        <v>3284</v>
      </c>
      <c r="AT179" s="0" t="s">
        <v>3285</v>
      </c>
      <c r="AU179" s="0" t="n">
        <v>2021</v>
      </c>
      <c r="AV179" s="0" t="n">
        <v>29</v>
      </c>
      <c r="AW179" s="0" t="n">
        <v>7</v>
      </c>
      <c r="BB179" s="0" t="n">
        <v>1115</v>
      </c>
      <c r="BC179" s="0" t="n">
        <v>1135</v>
      </c>
      <c r="BE179" s="0" t="s">
        <v>3286</v>
      </c>
      <c r="BF179" s="0" t="str">
        <f aca="false">HYPERLINK("http://dx.doi.org/10.1080/10494820.2019.1636087","http://dx.doi.org/10.1080/10494820.2019.1636087")</f>
        <v>http://dx.doi.org/10.1080/10494820.2019.1636087</v>
      </c>
      <c r="BH179" s="0" t="s">
        <v>3287</v>
      </c>
      <c r="BI179" s="0" t="n">
        <v>21</v>
      </c>
      <c r="BJ179" s="0" t="s">
        <v>679</v>
      </c>
      <c r="BK179" s="0" t="s">
        <v>97</v>
      </c>
      <c r="BL179" s="0" t="s">
        <v>679</v>
      </c>
      <c r="BM179" s="0" t="s">
        <v>3288</v>
      </c>
      <c r="BR179" s="0" t="s">
        <v>100</v>
      </c>
      <c r="BS179" s="0" t="s">
        <v>3289</v>
      </c>
      <c r="BT179" s="0" t="str">
        <f aca="false">HYPERLINK("https%3A%2F%2Fwww.webofscience.com%2Fwos%2Fwoscc%2Ffull-record%2FWOS:000474080500001","View Full Record in Web of Science")</f>
        <v>View Full Record in Web of Science</v>
      </c>
    </row>
    <row r="180" customFormat="false" ht="13" hidden="false" customHeight="false" outlineLevel="0" collapsed="false">
      <c r="A180" s="0" t="s">
        <v>72</v>
      </c>
      <c r="B180" s="0" t="s">
        <v>3290</v>
      </c>
      <c r="F180" s="0" t="s">
        <v>3291</v>
      </c>
      <c r="I180" s="0" t="s">
        <v>3292</v>
      </c>
      <c r="J180" s="0" t="s">
        <v>324</v>
      </c>
      <c r="M180" s="0" t="s">
        <v>77</v>
      </c>
      <c r="N180" s="0" t="s">
        <v>78</v>
      </c>
      <c r="T180" s="0" t="s">
        <v>3293</v>
      </c>
      <c r="U180" s="0" t="s">
        <v>3294</v>
      </c>
      <c r="V180" s="0" t="s">
        <v>3295</v>
      </c>
      <c r="W180" s="0" t="s">
        <v>3296</v>
      </c>
      <c r="X180" s="0" t="s">
        <v>3297</v>
      </c>
      <c r="Y180" s="0" t="s">
        <v>3298</v>
      </c>
      <c r="Z180" s="0" t="s">
        <v>3299</v>
      </c>
      <c r="AB180" s="0" t="s">
        <v>3300</v>
      </c>
      <c r="AC180" s="0" t="s">
        <v>3301</v>
      </c>
      <c r="AD180" s="0" t="s">
        <v>3301</v>
      </c>
      <c r="AE180" s="0" t="s">
        <v>3302</v>
      </c>
      <c r="AG180" s="0" t="n">
        <v>94</v>
      </c>
      <c r="AH180" s="0" t="n">
        <v>10</v>
      </c>
      <c r="AI180" s="0" t="n">
        <v>10</v>
      </c>
      <c r="AJ180" s="0" t="n">
        <v>0</v>
      </c>
      <c r="AK180" s="0" t="n">
        <v>29</v>
      </c>
      <c r="AL180" s="0" t="s">
        <v>334</v>
      </c>
      <c r="AM180" s="0" t="s">
        <v>335</v>
      </c>
      <c r="AN180" s="0" t="s">
        <v>336</v>
      </c>
      <c r="AO180" s="0" t="s">
        <v>337</v>
      </c>
      <c r="AP180" s="0" t="s">
        <v>338</v>
      </c>
      <c r="AR180" s="0" t="s">
        <v>339</v>
      </c>
      <c r="AS180" s="0" t="s">
        <v>340</v>
      </c>
      <c r="AT180" s="0" t="s">
        <v>115</v>
      </c>
      <c r="AU180" s="0" t="n">
        <v>2015</v>
      </c>
      <c r="AV180" s="0" t="n">
        <v>44</v>
      </c>
      <c r="AW180" s="0" t="n">
        <v>6</v>
      </c>
      <c r="AZ180" s="0" t="s">
        <v>269</v>
      </c>
      <c r="BB180" s="0" t="n">
        <v>1208</v>
      </c>
      <c r="BC180" s="0" t="n">
        <v>1225</v>
      </c>
      <c r="BE180" s="0" t="s">
        <v>3303</v>
      </c>
      <c r="BF180" s="0" t="str">
        <f aca="false">HYPERLINK("http://dx.doi.org/10.1007/s10964-015-0294-0","http://dx.doi.org/10.1007/s10964-015-0294-0")</f>
        <v>http://dx.doi.org/10.1007/s10964-015-0294-0</v>
      </c>
      <c r="BI180" s="0" t="n">
        <v>18</v>
      </c>
      <c r="BJ180" s="0" t="s">
        <v>271</v>
      </c>
      <c r="BK180" s="0" t="s">
        <v>97</v>
      </c>
      <c r="BL180" s="0" t="s">
        <v>98</v>
      </c>
      <c r="BM180" s="0" t="s">
        <v>3304</v>
      </c>
      <c r="BN180" s="0" t="n">
        <v>25941119</v>
      </c>
      <c r="BR180" s="0" t="s">
        <v>100</v>
      </c>
      <c r="BS180" s="0" t="s">
        <v>3305</v>
      </c>
      <c r="BT180" s="0" t="str">
        <f aca="false">HYPERLINK("https%3A%2F%2Fwww.webofscience.com%2Fwos%2Fwoscc%2Ffull-record%2FWOS:000354210700003","View Full Record in Web of Science")</f>
        <v>View Full Record in Web of Science</v>
      </c>
    </row>
    <row r="181" customFormat="false" ht="13" hidden="false" customHeight="false" outlineLevel="0" collapsed="false">
      <c r="A181" s="0" t="s">
        <v>72</v>
      </c>
      <c r="B181" s="0" t="s">
        <v>3306</v>
      </c>
      <c r="F181" s="0" t="s">
        <v>3307</v>
      </c>
      <c r="I181" s="0" t="s">
        <v>3308</v>
      </c>
      <c r="J181" s="0" t="s">
        <v>1121</v>
      </c>
      <c r="M181" s="0" t="s">
        <v>77</v>
      </c>
      <c r="N181" s="0" t="s">
        <v>78</v>
      </c>
      <c r="T181" s="0" t="s">
        <v>3309</v>
      </c>
      <c r="U181" s="0" t="s">
        <v>3310</v>
      </c>
      <c r="V181" s="0" t="s">
        <v>3311</v>
      </c>
      <c r="W181" s="0" t="s">
        <v>3312</v>
      </c>
      <c r="X181" s="0" t="s">
        <v>3313</v>
      </c>
      <c r="Y181" s="0" t="s">
        <v>3314</v>
      </c>
      <c r="Z181" s="0" t="s">
        <v>3315</v>
      </c>
      <c r="AA181" s="0" t="s">
        <v>3316</v>
      </c>
      <c r="AB181" s="0" t="s">
        <v>3317</v>
      </c>
      <c r="AC181" s="0" t="s">
        <v>3318</v>
      </c>
      <c r="AD181" s="0" t="s">
        <v>3318</v>
      </c>
      <c r="AE181" s="0" t="s">
        <v>3319</v>
      </c>
      <c r="AG181" s="0" t="n">
        <v>56</v>
      </c>
      <c r="AH181" s="0" t="n">
        <v>9</v>
      </c>
      <c r="AI181" s="0" t="n">
        <v>9</v>
      </c>
      <c r="AJ181" s="0" t="n">
        <v>0</v>
      </c>
      <c r="AK181" s="0" t="n">
        <v>9</v>
      </c>
      <c r="AL181" s="0" t="s">
        <v>237</v>
      </c>
      <c r="AM181" s="0" t="s">
        <v>238</v>
      </c>
      <c r="AN181" s="0" t="s">
        <v>239</v>
      </c>
      <c r="AO181" s="0" t="s">
        <v>1131</v>
      </c>
      <c r="AP181" s="0" t="s">
        <v>1132</v>
      </c>
      <c r="AR181" s="0" t="s">
        <v>1133</v>
      </c>
      <c r="AS181" s="0" t="s">
        <v>1134</v>
      </c>
      <c r="AT181" s="0" t="s">
        <v>628</v>
      </c>
      <c r="AU181" s="0" t="n">
        <v>2016</v>
      </c>
      <c r="AV181" s="0" t="n">
        <v>41</v>
      </c>
      <c r="AW181" s="0" t="n">
        <v>6</v>
      </c>
      <c r="AZ181" s="0" t="s">
        <v>269</v>
      </c>
      <c r="BB181" s="0" t="n">
        <v>692</v>
      </c>
      <c r="BC181" s="0" t="n">
        <v>700</v>
      </c>
      <c r="BE181" s="0" t="s">
        <v>3320</v>
      </c>
      <c r="BF181" s="0" t="str">
        <f aca="false">HYPERLINK("http://dx.doi.org/10.1093/jpepsy/jsw009","http://dx.doi.org/10.1093/jpepsy/jsw009")</f>
        <v>http://dx.doi.org/10.1093/jpepsy/jsw009</v>
      </c>
      <c r="BI181" s="0" t="n">
        <v>9</v>
      </c>
      <c r="BJ181" s="0" t="s">
        <v>271</v>
      </c>
      <c r="BK181" s="0" t="s">
        <v>97</v>
      </c>
      <c r="BL181" s="0" t="s">
        <v>98</v>
      </c>
      <c r="BM181" s="0" t="s">
        <v>3321</v>
      </c>
      <c r="BN181" s="0" t="n">
        <v>26929098</v>
      </c>
      <c r="BO181" s="0" t="s">
        <v>937</v>
      </c>
      <c r="BR181" s="0" t="s">
        <v>100</v>
      </c>
      <c r="BS181" s="0" t="s">
        <v>3322</v>
      </c>
      <c r="BT181" s="0" t="str">
        <f aca="false">HYPERLINK("https%3A%2F%2Fwww.webofscience.com%2Fwos%2Fwoscc%2Ffull-record%2FWOS:000381161700012","View Full Record in Web of Science")</f>
        <v>View Full Record in Web of Science</v>
      </c>
    </row>
    <row r="182" customFormat="false" ht="13" hidden="false" customHeight="false" outlineLevel="0" collapsed="false">
      <c r="A182" s="0" t="s">
        <v>72</v>
      </c>
      <c r="B182" s="0" t="s">
        <v>3323</v>
      </c>
      <c r="F182" s="0" t="s">
        <v>3324</v>
      </c>
      <c r="I182" s="0" t="s">
        <v>3325</v>
      </c>
      <c r="J182" s="0" t="s">
        <v>3085</v>
      </c>
      <c r="M182" s="0" t="s">
        <v>77</v>
      </c>
      <c r="N182" s="0" t="s">
        <v>78</v>
      </c>
      <c r="T182" s="0" t="s">
        <v>3326</v>
      </c>
      <c r="U182" s="0" t="s">
        <v>3327</v>
      </c>
      <c r="V182" s="0" t="s">
        <v>3328</v>
      </c>
      <c r="W182" s="0" t="s">
        <v>3329</v>
      </c>
      <c r="X182" s="0" t="s">
        <v>3330</v>
      </c>
      <c r="Y182" s="0" t="s">
        <v>1638</v>
      </c>
      <c r="Z182" s="0" t="s">
        <v>1639</v>
      </c>
      <c r="AB182" s="0" t="s">
        <v>3331</v>
      </c>
      <c r="AC182" s="0" t="s">
        <v>3332</v>
      </c>
      <c r="AD182" s="0" t="s">
        <v>3333</v>
      </c>
      <c r="AE182" s="0" t="s">
        <v>3334</v>
      </c>
      <c r="AG182" s="0" t="n">
        <v>53</v>
      </c>
      <c r="AH182" s="0" t="n">
        <v>9</v>
      </c>
      <c r="AI182" s="0" t="n">
        <v>9</v>
      </c>
      <c r="AJ182" s="0" t="n">
        <v>0</v>
      </c>
      <c r="AK182" s="0" t="n">
        <v>10</v>
      </c>
      <c r="AL182" s="0" t="s">
        <v>803</v>
      </c>
      <c r="AM182" s="0" t="s">
        <v>335</v>
      </c>
      <c r="AN182" s="0" t="s">
        <v>336</v>
      </c>
      <c r="AO182" s="0" t="s">
        <v>3094</v>
      </c>
      <c r="AP182" s="0" t="s">
        <v>3095</v>
      </c>
      <c r="AR182" s="0" t="s">
        <v>3096</v>
      </c>
      <c r="AS182" s="0" t="s">
        <v>3097</v>
      </c>
      <c r="AT182" s="0" t="s">
        <v>1208</v>
      </c>
      <c r="AU182" s="0" t="n">
        <v>2017</v>
      </c>
      <c r="AV182" s="0" t="n">
        <v>34</v>
      </c>
      <c r="AW182" s="0" t="n">
        <v>2</v>
      </c>
      <c r="BB182" s="0" t="n">
        <v>147</v>
      </c>
      <c r="BC182" s="0" t="n">
        <v>157</v>
      </c>
      <c r="BE182" s="0" t="s">
        <v>3335</v>
      </c>
      <c r="BF182" s="0" t="str">
        <f aca="false">HYPERLINK("http://dx.doi.org/10.1007/s10560-016-0452-6","http://dx.doi.org/10.1007/s10560-016-0452-6")</f>
        <v>http://dx.doi.org/10.1007/s10560-016-0452-6</v>
      </c>
      <c r="BI182" s="0" t="n">
        <v>11</v>
      </c>
      <c r="BJ182" s="0" t="s">
        <v>246</v>
      </c>
      <c r="BK182" s="0" t="s">
        <v>97</v>
      </c>
      <c r="BL182" s="0" t="s">
        <v>246</v>
      </c>
      <c r="BM182" s="0" t="s">
        <v>3336</v>
      </c>
      <c r="BO182" s="0" t="s">
        <v>550</v>
      </c>
      <c r="BR182" s="0" t="s">
        <v>100</v>
      </c>
      <c r="BS182" s="0" t="s">
        <v>3337</v>
      </c>
      <c r="BT182" s="0" t="str">
        <f aca="false">HYPERLINK("https%3A%2F%2Fwww.webofscience.com%2Fwos%2Fwoscc%2Ffull-record%2FWOS:000413099400006","View Full Record in Web of Science")</f>
        <v>View Full Record in Web of Science</v>
      </c>
    </row>
    <row r="183" customFormat="false" ht="13" hidden="false" customHeight="false" outlineLevel="0" collapsed="false">
      <c r="A183" s="0" t="s">
        <v>72</v>
      </c>
      <c r="B183" s="0" t="s">
        <v>3338</v>
      </c>
      <c r="F183" s="0" t="s">
        <v>3339</v>
      </c>
      <c r="I183" s="0" t="s">
        <v>3340</v>
      </c>
      <c r="J183" s="0" t="s">
        <v>791</v>
      </c>
      <c r="M183" s="0" t="s">
        <v>77</v>
      </c>
      <c r="N183" s="0" t="s">
        <v>78</v>
      </c>
      <c r="T183" s="0" t="s">
        <v>3341</v>
      </c>
      <c r="U183" s="0" t="s">
        <v>3342</v>
      </c>
      <c r="V183" s="0" t="s">
        <v>3343</v>
      </c>
      <c r="W183" s="0" t="s">
        <v>3344</v>
      </c>
      <c r="X183" s="0" t="s">
        <v>3345</v>
      </c>
      <c r="Y183" s="0" t="s">
        <v>3346</v>
      </c>
      <c r="Z183" s="0" t="s">
        <v>3347</v>
      </c>
      <c r="AA183" s="0" t="s">
        <v>3348</v>
      </c>
      <c r="AB183" s="0" t="s">
        <v>3349</v>
      </c>
      <c r="AC183" s="0" t="s">
        <v>3350</v>
      </c>
      <c r="AD183" s="0" t="s">
        <v>3350</v>
      </c>
      <c r="AE183" s="0" t="s">
        <v>3351</v>
      </c>
      <c r="AG183" s="0" t="n">
        <v>69</v>
      </c>
      <c r="AH183" s="0" t="n">
        <v>6</v>
      </c>
      <c r="AI183" s="0" t="n">
        <v>6</v>
      </c>
      <c r="AJ183" s="0" t="n">
        <v>0</v>
      </c>
      <c r="AK183" s="0" t="n">
        <v>14</v>
      </c>
      <c r="AL183" s="0" t="s">
        <v>803</v>
      </c>
      <c r="AM183" s="0" t="s">
        <v>335</v>
      </c>
      <c r="AN183" s="0" t="s">
        <v>336</v>
      </c>
      <c r="AO183" s="0" t="s">
        <v>805</v>
      </c>
      <c r="AP183" s="0" t="s">
        <v>806</v>
      </c>
      <c r="AR183" s="0" t="s">
        <v>807</v>
      </c>
      <c r="AS183" s="0" t="s">
        <v>808</v>
      </c>
      <c r="AT183" s="0" t="s">
        <v>150</v>
      </c>
      <c r="AU183" s="0" t="n">
        <v>2017</v>
      </c>
      <c r="AV183" s="0" t="n">
        <v>46</v>
      </c>
      <c r="AW183" s="0" t="n">
        <v>4</v>
      </c>
      <c r="BB183" s="0" t="n">
        <v>495</v>
      </c>
      <c r="BC183" s="0" t="n">
        <v>517</v>
      </c>
      <c r="BE183" s="0" t="s">
        <v>3352</v>
      </c>
      <c r="BF183" s="0" t="str">
        <f aca="false">HYPERLINK("http://dx.doi.org/10.1007/s10566-017-9392-3","http://dx.doi.org/10.1007/s10566-017-9392-3")</f>
        <v>http://dx.doi.org/10.1007/s10566-017-9392-3</v>
      </c>
      <c r="BI183" s="0" t="n">
        <v>23</v>
      </c>
      <c r="BJ183" s="0" t="s">
        <v>271</v>
      </c>
      <c r="BK183" s="0" t="s">
        <v>97</v>
      </c>
      <c r="BL183" s="0" t="s">
        <v>98</v>
      </c>
      <c r="BM183" s="0" t="s">
        <v>3353</v>
      </c>
      <c r="BR183" s="0" t="s">
        <v>100</v>
      </c>
      <c r="BS183" s="0" t="s">
        <v>3354</v>
      </c>
      <c r="BT183" s="0" t="str">
        <f aca="false">HYPERLINK("https%3A%2F%2Fwww.webofscience.com%2Fwos%2Fwoscc%2Ffull-record%2FWOS:000403661900003","View Full Record in Web of Science")</f>
        <v>View Full Record in Web of Science</v>
      </c>
    </row>
    <row r="184" customFormat="false" ht="13" hidden="false" customHeight="false" outlineLevel="0" collapsed="false">
      <c r="A184" s="0" t="s">
        <v>72</v>
      </c>
      <c r="B184" s="0" t="s">
        <v>3355</v>
      </c>
      <c r="F184" s="0" t="s">
        <v>3356</v>
      </c>
      <c r="I184" s="0" t="s">
        <v>3357</v>
      </c>
      <c r="J184" s="0" t="s">
        <v>3358</v>
      </c>
      <c r="M184" s="0" t="s">
        <v>77</v>
      </c>
      <c r="N184" s="0" t="s">
        <v>78</v>
      </c>
      <c r="U184" s="0" t="s">
        <v>3359</v>
      </c>
      <c r="V184" s="0" t="s">
        <v>3360</v>
      </c>
      <c r="W184" s="0" t="s">
        <v>3361</v>
      </c>
      <c r="X184" s="0" t="s">
        <v>3362</v>
      </c>
      <c r="Y184" s="0" t="s">
        <v>3363</v>
      </c>
      <c r="Z184" s="0" t="s">
        <v>3364</v>
      </c>
      <c r="AA184" s="0" t="s">
        <v>3365</v>
      </c>
      <c r="AB184" s="0" t="s">
        <v>3366</v>
      </c>
      <c r="AC184" s="0" t="s">
        <v>3367</v>
      </c>
      <c r="AD184" s="0" t="s">
        <v>3368</v>
      </c>
      <c r="AE184" s="0" t="s">
        <v>3369</v>
      </c>
      <c r="AG184" s="0" t="n">
        <v>261</v>
      </c>
      <c r="AH184" s="0" t="n">
        <v>33</v>
      </c>
      <c r="AI184" s="0" t="n">
        <v>33</v>
      </c>
      <c r="AJ184" s="0" t="n">
        <v>2</v>
      </c>
      <c r="AK184" s="0" t="n">
        <v>22</v>
      </c>
      <c r="AL184" s="0" t="s">
        <v>262</v>
      </c>
      <c r="AM184" s="0" t="s">
        <v>263</v>
      </c>
      <c r="AN184" s="0" t="s">
        <v>264</v>
      </c>
      <c r="AO184" s="0" t="s">
        <v>3370</v>
      </c>
      <c r="AP184" s="0" t="s">
        <v>3371</v>
      </c>
      <c r="AR184" s="0" t="s">
        <v>3372</v>
      </c>
      <c r="AS184" s="0" t="s">
        <v>3373</v>
      </c>
      <c r="AT184" s="0" t="s">
        <v>115</v>
      </c>
      <c r="AU184" s="0" t="n">
        <v>2020</v>
      </c>
      <c r="AV184" s="0" t="n">
        <v>85</v>
      </c>
      <c r="AW184" s="0" t="n">
        <v>2</v>
      </c>
      <c r="BB184" s="0" t="n">
        <v>7</v>
      </c>
      <c r="BC184" s="0" t="n">
        <v>152</v>
      </c>
      <c r="BE184" s="0" t="s">
        <v>3374</v>
      </c>
      <c r="BF184" s="0" t="str">
        <f aca="false">HYPERLINK("http://dx.doi.org/10.1111/mono.12415","http://dx.doi.org/10.1111/mono.12415")</f>
        <v>http://dx.doi.org/10.1111/mono.12415</v>
      </c>
      <c r="BI184" s="0" t="n">
        <v>146</v>
      </c>
      <c r="BJ184" s="0" t="s">
        <v>271</v>
      </c>
      <c r="BK184" s="0" t="s">
        <v>97</v>
      </c>
      <c r="BL184" s="0" t="s">
        <v>98</v>
      </c>
      <c r="BM184" s="0" t="s">
        <v>3375</v>
      </c>
      <c r="BN184" s="0" t="n">
        <v>32394514</v>
      </c>
      <c r="BR184" s="0" t="s">
        <v>100</v>
      </c>
      <c r="BS184" s="0" t="s">
        <v>3376</v>
      </c>
      <c r="BT184" s="0" t="str">
        <f aca="false">HYPERLINK("https%3A%2F%2Fwww.webofscience.com%2Fwos%2Fwoscc%2Ffull-record%2FWOS:000531544900001","View Full Record in Web of Science")</f>
        <v>View Full Record in Web of Science</v>
      </c>
    </row>
    <row r="185" customFormat="false" ht="13" hidden="false" customHeight="false" outlineLevel="0" collapsed="false">
      <c r="A185" s="0" t="s">
        <v>72</v>
      </c>
      <c r="B185" s="0" t="s">
        <v>3377</v>
      </c>
      <c r="F185" s="0" t="s">
        <v>3378</v>
      </c>
      <c r="I185" s="0" t="s">
        <v>3379</v>
      </c>
      <c r="J185" s="0" t="s">
        <v>324</v>
      </c>
      <c r="M185" s="0" t="s">
        <v>77</v>
      </c>
      <c r="N185" s="0" t="s">
        <v>78</v>
      </c>
      <c r="T185" s="0" t="s">
        <v>3380</v>
      </c>
      <c r="U185" s="0" t="s">
        <v>3381</v>
      </c>
      <c r="V185" s="0" t="s">
        <v>3382</v>
      </c>
      <c r="W185" s="0" t="s">
        <v>3383</v>
      </c>
      <c r="X185" s="0" t="s">
        <v>3384</v>
      </c>
      <c r="Y185" s="0" t="s">
        <v>3385</v>
      </c>
      <c r="Z185" s="0" t="s">
        <v>3386</v>
      </c>
      <c r="AA185" s="0" t="s">
        <v>3387</v>
      </c>
      <c r="AC185" s="0" t="s">
        <v>3388</v>
      </c>
      <c r="AD185" s="0" t="s">
        <v>413</v>
      </c>
      <c r="AG185" s="0" t="n">
        <v>68</v>
      </c>
      <c r="AH185" s="0" t="n">
        <v>34</v>
      </c>
      <c r="AI185" s="0" t="n">
        <v>35</v>
      </c>
      <c r="AJ185" s="0" t="n">
        <v>1</v>
      </c>
      <c r="AK185" s="0" t="n">
        <v>35</v>
      </c>
      <c r="AL185" s="0" t="s">
        <v>334</v>
      </c>
      <c r="AM185" s="0" t="s">
        <v>335</v>
      </c>
      <c r="AN185" s="0" t="s">
        <v>336</v>
      </c>
      <c r="AO185" s="0" t="s">
        <v>337</v>
      </c>
      <c r="AR185" s="0" t="s">
        <v>339</v>
      </c>
      <c r="AS185" s="0" t="s">
        <v>340</v>
      </c>
      <c r="AT185" s="0" t="s">
        <v>94</v>
      </c>
      <c r="AU185" s="0" t="n">
        <v>2009</v>
      </c>
      <c r="AV185" s="0" t="n">
        <v>38</v>
      </c>
      <c r="AW185" s="0" t="n">
        <v>9</v>
      </c>
      <c r="BB185" s="0" t="n">
        <v>1264</v>
      </c>
      <c r="BC185" s="0" t="n">
        <v>1279</v>
      </c>
      <c r="BE185" s="0" t="s">
        <v>3389</v>
      </c>
      <c r="BF185" s="0" t="str">
        <f aca="false">HYPERLINK("http://dx.doi.org/10.1007/s10964-009-9418-8","http://dx.doi.org/10.1007/s10964-009-9418-8")</f>
        <v>http://dx.doi.org/10.1007/s10964-009-9418-8</v>
      </c>
      <c r="BI185" s="0" t="n">
        <v>16</v>
      </c>
      <c r="BJ185" s="0" t="s">
        <v>271</v>
      </c>
      <c r="BK185" s="0" t="s">
        <v>97</v>
      </c>
      <c r="BL185" s="0" t="s">
        <v>98</v>
      </c>
      <c r="BM185" s="0" t="s">
        <v>3390</v>
      </c>
      <c r="BN185" s="0" t="n">
        <v>19669905</v>
      </c>
      <c r="BO185" s="0" t="s">
        <v>343</v>
      </c>
      <c r="BR185" s="0" t="s">
        <v>100</v>
      </c>
      <c r="BS185" s="0" t="s">
        <v>3391</v>
      </c>
      <c r="BT185" s="0" t="str">
        <f aca="false">HYPERLINK("https%3A%2F%2Fwww.webofscience.com%2Fwos%2Fwoscc%2Ffull-record%2FWOS:000268880300009","View Full Record in Web of Science")</f>
        <v>View Full Record in Web of Science</v>
      </c>
    </row>
    <row r="186" customFormat="false" ht="13" hidden="false" customHeight="false" outlineLevel="0" collapsed="false">
      <c r="A186" s="0" t="s">
        <v>72</v>
      </c>
      <c r="B186" s="0" t="s">
        <v>3392</v>
      </c>
      <c r="F186" s="0" t="s">
        <v>3393</v>
      </c>
      <c r="I186" s="0" t="s">
        <v>3394</v>
      </c>
      <c r="J186" s="0" t="s">
        <v>3395</v>
      </c>
      <c r="M186" s="0" t="s">
        <v>77</v>
      </c>
      <c r="N186" s="0" t="s">
        <v>78</v>
      </c>
      <c r="T186" s="0" t="s">
        <v>3396</v>
      </c>
      <c r="U186" s="0" t="s">
        <v>3397</v>
      </c>
      <c r="V186" s="0" t="s">
        <v>3398</v>
      </c>
      <c r="W186" s="0" t="s">
        <v>3399</v>
      </c>
      <c r="X186" s="0" t="s">
        <v>3400</v>
      </c>
      <c r="Y186" s="0" t="s">
        <v>3401</v>
      </c>
      <c r="Z186" s="0" t="s">
        <v>3402</v>
      </c>
      <c r="AG186" s="0" t="n">
        <v>31</v>
      </c>
      <c r="AH186" s="0" t="n">
        <v>0</v>
      </c>
      <c r="AI186" s="0" t="n">
        <v>0</v>
      </c>
      <c r="AJ186" s="0" t="n">
        <v>2</v>
      </c>
      <c r="AK186" s="0" t="n">
        <v>4</v>
      </c>
      <c r="AL186" s="0" t="s">
        <v>3403</v>
      </c>
      <c r="AM186" s="0" t="s">
        <v>166</v>
      </c>
      <c r="AN186" s="0" t="s">
        <v>3404</v>
      </c>
      <c r="AO186" s="0" t="s">
        <v>3405</v>
      </c>
      <c r="AP186" s="0" t="s">
        <v>3406</v>
      </c>
      <c r="AR186" s="0" t="s">
        <v>3407</v>
      </c>
      <c r="AS186" s="0" t="s">
        <v>3408</v>
      </c>
      <c r="AT186" s="0" t="s">
        <v>628</v>
      </c>
      <c r="AU186" s="0" t="n">
        <v>2020</v>
      </c>
      <c r="AV186" s="0" t="n">
        <v>42</v>
      </c>
      <c r="AW186" s="0" t="n">
        <v>3</v>
      </c>
      <c r="AZ186" s="0" t="s">
        <v>269</v>
      </c>
      <c r="BB186" s="0" t="n">
        <v>179</v>
      </c>
      <c r="BC186" s="0" t="n">
        <v>186</v>
      </c>
      <c r="BE186" s="0" t="s">
        <v>3409</v>
      </c>
      <c r="BF186" s="0" t="str">
        <f aca="false">HYPERLINK("http://dx.doi.org/10.1093/cs/cdaa014","http://dx.doi.org/10.1093/cs/cdaa014")</f>
        <v>http://dx.doi.org/10.1093/cs/cdaa014</v>
      </c>
      <c r="BI186" s="0" t="n">
        <v>8</v>
      </c>
      <c r="BJ186" s="0" t="s">
        <v>246</v>
      </c>
      <c r="BK186" s="0" t="s">
        <v>296</v>
      </c>
      <c r="BL186" s="0" t="s">
        <v>246</v>
      </c>
      <c r="BM186" s="0" t="s">
        <v>3410</v>
      </c>
      <c r="BR186" s="0" t="s">
        <v>100</v>
      </c>
      <c r="BS186" s="0" t="s">
        <v>3411</v>
      </c>
      <c r="BT186" s="0" t="str">
        <f aca="false">HYPERLINK("https%3A%2F%2Fwww.webofscience.com%2Fwos%2Fwoscc%2Ffull-record%2FWOS:000592994400005","View Full Record in Web of Science")</f>
        <v>View Full Record in Web of Science</v>
      </c>
    </row>
    <row r="187" customFormat="false" ht="13" hidden="false" customHeight="false" outlineLevel="0" collapsed="false">
      <c r="A187" s="0" t="s">
        <v>72</v>
      </c>
      <c r="B187" s="0" t="s">
        <v>3412</v>
      </c>
      <c r="F187" s="0" t="s">
        <v>3413</v>
      </c>
      <c r="I187" s="0" t="s">
        <v>3414</v>
      </c>
      <c r="J187" s="0" t="s">
        <v>3415</v>
      </c>
      <c r="M187" s="0" t="s">
        <v>77</v>
      </c>
      <c r="N187" s="0" t="s">
        <v>78</v>
      </c>
      <c r="T187" s="0" t="s">
        <v>3416</v>
      </c>
      <c r="U187" s="0" t="s">
        <v>3417</v>
      </c>
      <c r="V187" s="0" t="s">
        <v>3418</v>
      </c>
      <c r="W187" s="0" t="s">
        <v>3419</v>
      </c>
      <c r="X187" s="0" t="s">
        <v>3420</v>
      </c>
      <c r="Y187" s="0" t="s">
        <v>3421</v>
      </c>
      <c r="Z187" s="0" t="s">
        <v>3422</v>
      </c>
      <c r="AG187" s="0" t="n">
        <v>92</v>
      </c>
      <c r="AH187" s="0" t="n">
        <v>0</v>
      </c>
      <c r="AI187" s="0" t="n">
        <v>0</v>
      </c>
      <c r="AJ187" s="0" t="n">
        <v>0</v>
      </c>
      <c r="AK187" s="0" t="n">
        <v>0</v>
      </c>
      <c r="AL187" s="0" t="s">
        <v>87</v>
      </c>
      <c r="AM187" s="0" t="s">
        <v>88</v>
      </c>
      <c r="AN187" s="0" t="s">
        <v>89</v>
      </c>
      <c r="AP187" s="0" t="s">
        <v>3423</v>
      </c>
      <c r="AR187" s="0" t="s">
        <v>3415</v>
      </c>
      <c r="AS187" s="0" t="s">
        <v>3424</v>
      </c>
      <c r="AU187" s="0" t="n">
        <v>2022</v>
      </c>
      <c r="AV187" s="0" t="n">
        <v>8</v>
      </c>
      <c r="BD187" s="0" t="n">
        <v>23328584221138500</v>
      </c>
      <c r="BE187" s="0" t="s">
        <v>3425</v>
      </c>
      <c r="BF187" s="0" t="str">
        <f aca="false">HYPERLINK("http://dx.doi.org/10.1177/23328584221138484","http://dx.doi.org/10.1177/23328584221138484")</f>
        <v>http://dx.doi.org/10.1177/23328584221138484</v>
      </c>
      <c r="BI187" s="0" t="n">
        <v>17</v>
      </c>
      <c r="BJ187" s="0" t="s">
        <v>679</v>
      </c>
      <c r="BK187" s="0" t="s">
        <v>97</v>
      </c>
      <c r="BL187" s="0" t="s">
        <v>679</v>
      </c>
      <c r="BM187" s="0" t="s">
        <v>3426</v>
      </c>
      <c r="BR187" s="0" t="s">
        <v>100</v>
      </c>
      <c r="BS187" s="0" t="s">
        <v>3427</v>
      </c>
      <c r="BT187" s="0" t="str">
        <f aca="false">HYPERLINK("https%3A%2F%2Fwww.webofscience.com%2Fwos%2Fwoscc%2Ffull-record%2FWOS:000927918100001","View Full Record in Web of Science")</f>
        <v>View Full Record in Web of Science</v>
      </c>
    </row>
    <row r="188" customFormat="false" ht="13" hidden="false" customHeight="false" outlineLevel="0" collapsed="false">
      <c r="A188" s="0" t="s">
        <v>72</v>
      </c>
      <c r="B188" s="0" t="s">
        <v>3428</v>
      </c>
      <c r="F188" s="0" t="s">
        <v>3429</v>
      </c>
      <c r="I188" s="0" t="s">
        <v>3430</v>
      </c>
      <c r="J188" s="0" t="s">
        <v>3431</v>
      </c>
      <c r="M188" s="0" t="s">
        <v>77</v>
      </c>
      <c r="N188" s="0" t="s">
        <v>78</v>
      </c>
      <c r="T188" s="0" t="s">
        <v>3432</v>
      </c>
      <c r="U188" s="0" t="s">
        <v>3433</v>
      </c>
      <c r="V188" s="0" t="s">
        <v>3434</v>
      </c>
      <c r="W188" s="0" t="s">
        <v>3435</v>
      </c>
      <c r="X188" s="0" t="s">
        <v>3436</v>
      </c>
      <c r="Y188" s="0" t="s">
        <v>3437</v>
      </c>
      <c r="Z188" s="0" t="s">
        <v>3438</v>
      </c>
      <c r="AG188" s="0" t="n">
        <v>34</v>
      </c>
      <c r="AH188" s="0" t="n">
        <v>79</v>
      </c>
      <c r="AI188" s="0" t="n">
        <v>82</v>
      </c>
      <c r="AJ188" s="0" t="n">
        <v>0</v>
      </c>
      <c r="AK188" s="0" t="n">
        <v>33</v>
      </c>
      <c r="AL188" s="0" t="s">
        <v>213</v>
      </c>
      <c r="AM188" s="0" t="s">
        <v>214</v>
      </c>
      <c r="AN188" s="0" t="s">
        <v>215</v>
      </c>
      <c r="AO188" s="0" t="s">
        <v>3439</v>
      </c>
      <c r="AP188" s="0" t="s">
        <v>3440</v>
      </c>
      <c r="AR188" s="0" t="s">
        <v>3441</v>
      </c>
      <c r="AS188" s="0" t="s">
        <v>3442</v>
      </c>
      <c r="AT188" s="0" t="s">
        <v>678</v>
      </c>
      <c r="AU188" s="0" t="n">
        <v>2010</v>
      </c>
      <c r="AV188" s="0" t="n">
        <v>15</v>
      </c>
      <c r="AW188" s="0" t="n">
        <v>1</v>
      </c>
      <c r="BB188" s="0" t="n">
        <v>15</v>
      </c>
      <c r="BC188" s="0" t="n">
        <v>28</v>
      </c>
      <c r="BE188" s="0" t="s">
        <v>3443</v>
      </c>
      <c r="BF188" s="0" t="str">
        <f aca="false">HYPERLINK("http://dx.doi.org/10.1080/17408980802401252","http://dx.doi.org/10.1080/17408980802401252")</f>
        <v>http://dx.doi.org/10.1080/17408980802401252</v>
      </c>
      <c r="BI188" s="0" t="n">
        <v>14</v>
      </c>
      <c r="BJ188" s="0" t="s">
        <v>679</v>
      </c>
      <c r="BK188" s="0" t="s">
        <v>97</v>
      </c>
      <c r="BL188" s="0" t="s">
        <v>679</v>
      </c>
      <c r="BM188" s="0" t="s">
        <v>3444</v>
      </c>
      <c r="BR188" s="0" t="s">
        <v>100</v>
      </c>
      <c r="BS188" s="0" t="s">
        <v>3445</v>
      </c>
      <c r="BT188" s="0" t="str">
        <f aca="false">HYPERLINK("https%3A%2F%2Fwww.webofscience.com%2Fwos%2Fwoscc%2Ffull-record%2FWOS:000208441800002","View Full Record in Web of Science")</f>
        <v>View Full Record in Web of Science</v>
      </c>
    </row>
    <row r="189" customFormat="false" ht="13" hidden="false" customHeight="false" outlineLevel="0" collapsed="false">
      <c r="A189" s="0" t="s">
        <v>72</v>
      </c>
      <c r="B189" s="0" t="s">
        <v>3446</v>
      </c>
      <c r="F189" s="0" t="s">
        <v>3447</v>
      </c>
      <c r="I189" s="0" t="s">
        <v>3448</v>
      </c>
      <c r="J189" s="0" t="s">
        <v>324</v>
      </c>
      <c r="M189" s="0" t="s">
        <v>77</v>
      </c>
      <c r="N189" s="0" t="s">
        <v>78</v>
      </c>
      <c r="T189" s="0" t="s">
        <v>3449</v>
      </c>
      <c r="U189" s="0" t="s">
        <v>3450</v>
      </c>
      <c r="V189" s="0" t="s">
        <v>3451</v>
      </c>
      <c r="W189" s="0" t="s">
        <v>3452</v>
      </c>
      <c r="X189" s="0" t="s">
        <v>3453</v>
      </c>
      <c r="Y189" s="0" t="s">
        <v>3454</v>
      </c>
      <c r="Z189" s="0" t="s">
        <v>3455</v>
      </c>
      <c r="AC189" s="0" t="s">
        <v>3456</v>
      </c>
      <c r="AD189" s="0" t="s">
        <v>3457</v>
      </c>
      <c r="AE189" s="0" t="s">
        <v>3458</v>
      </c>
      <c r="AG189" s="0" t="n">
        <v>44</v>
      </c>
      <c r="AH189" s="0" t="n">
        <v>42</v>
      </c>
      <c r="AI189" s="0" t="n">
        <v>42</v>
      </c>
      <c r="AJ189" s="0" t="n">
        <v>0</v>
      </c>
      <c r="AK189" s="0" t="n">
        <v>23</v>
      </c>
      <c r="AL189" s="0" t="s">
        <v>334</v>
      </c>
      <c r="AM189" s="0" t="s">
        <v>335</v>
      </c>
      <c r="AN189" s="0" t="s">
        <v>336</v>
      </c>
      <c r="AO189" s="0" t="s">
        <v>337</v>
      </c>
      <c r="AP189" s="0" t="s">
        <v>338</v>
      </c>
      <c r="AR189" s="0" t="s">
        <v>339</v>
      </c>
      <c r="AS189" s="0" t="s">
        <v>340</v>
      </c>
      <c r="AT189" s="0" t="s">
        <v>115</v>
      </c>
      <c r="AU189" s="0" t="n">
        <v>2018</v>
      </c>
      <c r="AV189" s="0" t="n">
        <v>47</v>
      </c>
      <c r="AW189" s="0" t="n">
        <v>6</v>
      </c>
      <c r="AZ189" s="0" t="s">
        <v>269</v>
      </c>
      <c r="BB189" s="0" t="n">
        <v>1299</v>
      </c>
      <c r="BC189" s="0" t="n">
        <v>1316</v>
      </c>
      <c r="BE189" s="0" t="s">
        <v>3459</v>
      </c>
      <c r="BF189" s="0" t="str">
        <f aca="false">HYPERLINK("http://dx.doi.org/10.1007/s10964-018-0838-1","http://dx.doi.org/10.1007/s10964-018-0838-1")</f>
        <v>http://dx.doi.org/10.1007/s10964-018-0838-1</v>
      </c>
      <c r="BI189" s="0" t="n">
        <v>18</v>
      </c>
      <c r="BJ189" s="0" t="s">
        <v>271</v>
      </c>
      <c r="BK189" s="0" t="s">
        <v>97</v>
      </c>
      <c r="BL189" s="0" t="s">
        <v>98</v>
      </c>
      <c r="BM189" s="0" t="s">
        <v>1724</v>
      </c>
      <c r="BN189" s="0" t="n">
        <v>29536328</v>
      </c>
      <c r="BO189" s="0" t="s">
        <v>422</v>
      </c>
      <c r="BR189" s="0" t="s">
        <v>100</v>
      </c>
      <c r="BS189" s="0" t="s">
        <v>3460</v>
      </c>
      <c r="BT189" s="0" t="str">
        <f aca="false">HYPERLINK("https%3A%2F%2Fwww.webofscience.com%2Fwos%2Fwoscc%2Ffull-record%2FWOS:000431400400012","View Full Record in Web of Science")</f>
        <v>View Full Record in Web of Science</v>
      </c>
    </row>
    <row r="190" customFormat="false" ht="13" hidden="false" customHeight="false" outlineLevel="0" collapsed="false">
      <c r="A190" s="0" t="s">
        <v>72</v>
      </c>
      <c r="B190" s="0" t="s">
        <v>3461</v>
      </c>
      <c r="F190" s="0" t="s">
        <v>3462</v>
      </c>
      <c r="I190" s="0" t="s">
        <v>3463</v>
      </c>
      <c r="J190" s="0" t="s">
        <v>683</v>
      </c>
      <c r="M190" s="0" t="s">
        <v>77</v>
      </c>
      <c r="N190" s="0" t="s">
        <v>78</v>
      </c>
      <c r="U190" s="0" t="s">
        <v>3464</v>
      </c>
      <c r="V190" s="0" t="s">
        <v>3465</v>
      </c>
      <c r="W190" s="0" t="s">
        <v>3466</v>
      </c>
      <c r="X190" s="0" t="s">
        <v>2750</v>
      </c>
      <c r="Y190" s="0" t="s">
        <v>3467</v>
      </c>
      <c r="Z190" s="0" t="s">
        <v>1719</v>
      </c>
      <c r="AC190" s="0" t="s">
        <v>3468</v>
      </c>
      <c r="AD190" s="0" t="s">
        <v>3469</v>
      </c>
      <c r="AE190" s="0" t="s">
        <v>3470</v>
      </c>
      <c r="AG190" s="0" t="n">
        <v>64</v>
      </c>
      <c r="AH190" s="0" t="n">
        <v>28</v>
      </c>
      <c r="AI190" s="0" t="n">
        <v>28</v>
      </c>
      <c r="AJ190" s="0" t="n">
        <v>0</v>
      </c>
      <c r="AK190" s="0" t="n">
        <v>12</v>
      </c>
      <c r="AL190" s="0" t="s">
        <v>262</v>
      </c>
      <c r="AM190" s="0" t="s">
        <v>263</v>
      </c>
      <c r="AN190" s="0" t="s">
        <v>264</v>
      </c>
      <c r="AO190" s="0" t="s">
        <v>689</v>
      </c>
      <c r="AP190" s="0" t="s">
        <v>690</v>
      </c>
      <c r="AR190" s="0" t="s">
        <v>691</v>
      </c>
      <c r="AS190" s="0" t="s">
        <v>692</v>
      </c>
      <c r="AT190" s="0" t="s">
        <v>115</v>
      </c>
      <c r="AU190" s="0" t="n">
        <v>2017</v>
      </c>
      <c r="AV190" s="0" t="n">
        <v>27</v>
      </c>
      <c r="AW190" s="0" t="n">
        <v>2</v>
      </c>
      <c r="BB190" s="0" t="n">
        <v>407</v>
      </c>
      <c r="BC190" s="0" t="n">
        <v>422</v>
      </c>
      <c r="BE190" s="0" t="s">
        <v>3471</v>
      </c>
      <c r="BF190" s="0" t="str">
        <f aca="false">HYPERLINK("http://dx.doi.org/10.1111/jora.12278","http://dx.doi.org/10.1111/jora.12278")</f>
        <v>http://dx.doi.org/10.1111/jora.12278</v>
      </c>
      <c r="BI190" s="0" t="n">
        <v>16</v>
      </c>
      <c r="BJ190" s="0" t="s">
        <v>694</v>
      </c>
      <c r="BK190" s="0" t="s">
        <v>97</v>
      </c>
      <c r="BL190" s="0" t="s">
        <v>695</v>
      </c>
      <c r="BM190" s="0" t="s">
        <v>3472</v>
      </c>
      <c r="BN190" s="0" t="n">
        <v>28876525</v>
      </c>
      <c r="BO190" s="0" t="s">
        <v>422</v>
      </c>
      <c r="BR190" s="0" t="s">
        <v>100</v>
      </c>
      <c r="BS190" s="0" t="s">
        <v>3473</v>
      </c>
      <c r="BT190" s="0" t="str">
        <f aca="false">HYPERLINK("https%3A%2F%2Fwww.webofscience.com%2Fwos%2Fwoscc%2Ffull-record%2FWOS:000401163500010","View Full Record in Web of Science")</f>
        <v>View Full Record in Web of Science</v>
      </c>
    </row>
    <row r="191" customFormat="false" ht="13" hidden="false" customHeight="false" outlineLevel="0" collapsed="false">
      <c r="A191" s="0" t="s">
        <v>72</v>
      </c>
      <c r="B191" s="0" t="s">
        <v>3474</v>
      </c>
      <c r="F191" s="0" t="s">
        <v>3475</v>
      </c>
      <c r="I191" s="0" t="s">
        <v>3476</v>
      </c>
      <c r="J191" s="0" t="s">
        <v>1367</v>
      </c>
      <c r="M191" s="0" t="s">
        <v>77</v>
      </c>
      <c r="N191" s="0" t="s">
        <v>78</v>
      </c>
      <c r="U191" s="0" t="s">
        <v>3477</v>
      </c>
      <c r="V191" s="0" t="s">
        <v>3478</v>
      </c>
      <c r="W191" s="0" t="s">
        <v>3479</v>
      </c>
      <c r="X191" s="0" t="s">
        <v>3480</v>
      </c>
      <c r="Y191" s="0" t="s">
        <v>3481</v>
      </c>
      <c r="Z191" s="0" t="s">
        <v>3482</v>
      </c>
      <c r="AA191" s="0" t="s">
        <v>3483</v>
      </c>
      <c r="AB191" s="0" t="s">
        <v>3484</v>
      </c>
      <c r="AC191" s="0" t="s">
        <v>3485</v>
      </c>
      <c r="AD191" s="0" t="s">
        <v>3486</v>
      </c>
      <c r="AE191" s="0" t="s">
        <v>3487</v>
      </c>
      <c r="AG191" s="0" t="n">
        <v>68</v>
      </c>
      <c r="AH191" s="0" t="n">
        <v>0</v>
      </c>
      <c r="AI191" s="0" t="n">
        <v>0</v>
      </c>
      <c r="AJ191" s="0" t="n">
        <v>0</v>
      </c>
      <c r="AK191" s="0" t="n">
        <v>3</v>
      </c>
      <c r="AL191" s="0" t="s">
        <v>213</v>
      </c>
      <c r="AM191" s="0" t="s">
        <v>214</v>
      </c>
      <c r="AN191" s="0" t="s">
        <v>215</v>
      </c>
      <c r="AO191" s="0" t="s">
        <v>1377</v>
      </c>
      <c r="AP191" s="0" t="s">
        <v>1378</v>
      </c>
      <c r="AR191" s="0" t="s">
        <v>1379</v>
      </c>
      <c r="AS191" s="0" t="s">
        <v>1380</v>
      </c>
      <c r="AT191" s="0" t="s">
        <v>3488</v>
      </c>
      <c r="AU191" s="0" t="n">
        <v>2023</v>
      </c>
      <c r="AV191" s="0" t="n">
        <v>27</v>
      </c>
      <c r="AW191" s="0" t="n">
        <v>2</v>
      </c>
      <c r="BB191" s="0" t="n">
        <v>189</v>
      </c>
      <c r="BC191" s="0" t="n">
        <v>204</v>
      </c>
      <c r="BE191" s="0" t="s">
        <v>3489</v>
      </c>
      <c r="BF191" s="0" t="str">
        <f aca="false">HYPERLINK("http://dx.doi.org/10.1080/10888691.2022.2053127","http://dx.doi.org/10.1080/10888691.2022.2053127")</f>
        <v>http://dx.doi.org/10.1080/10888691.2022.2053127</v>
      </c>
      <c r="BH191" s="0" t="s">
        <v>3490</v>
      </c>
      <c r="BI191" s="0" t="n">
        <v>16</v>
      </c>
      <c r="BJ191" s="0" t="s">
        <v>271</v>
      </c>
      <c r="BK191" s="0" t="s">
        <v>97</v>
      </c>
      <c r="BL191" s="0" t="s">
        <v>98</v>
      </c>
      <c r="BM191" s="0" t="s">
        <v>3491</v>
      </c>
      <c r="BR191" s="0" t="s">
        <v>100</v>
      </c>
      <c r="BS191" s="0" t="s">
        <v>3492</v>
      </c>
      <c r="BT191" s="0" t="str">
        <f aca="false">HYPERLINK("https%3A%2F%2Fwww.webofscience.com%2Fwos%2Fwoscc%2Ffull-record%2FWOS:000791119700001","View Full Record in Web of Science")</f>
        <v>View Full Record in Web of Science</v>
      </c>
    </row>
    <row r="192" customFormat="false" ht="13" hidden="false" customHeight="false" outlineLevel="0" collapsed="false">
      <c r="A192" s="0" t="s">
        <v>72</v>
      </c>
      <c r="B192" s="0" t="s">
        <v>3493</v>
      </c>
      <c r="F192" s="0" t="s">
        <v>3494</v>
      </c>
      <c r="I192" s="0" t="s">
        <v>3495</v>
      </c>
      <c r="J192" s="0" t="s">
        <v>3496</v>
      </c>
      <c r="M192" s="0" t="s">
        <v>77</v>
      </c>
      <c r="N192" s="0" t="s">
        <v>78</v>
      </c>
      <c r="T192" s="0" t="s">
        <v>3497</v>
      </c>
      <c r="U192" s="0" t="s">
        <v>3498</v>
      </c>
      <c r="V192" s="0" t="s">
        <v>3499</v>
      </c>
      <c r="W192" s="0" t="s">
        <v>3500</v>
      </c>
      <c r="X192" s="0" t="s">
        <v>3501</v>
      </c>
      <c r="Y192" s="0" t="s">
        <v>3502</v>
      </c>
      <c r="Z192" s="0" t="s">
        <v>3503</v>
      </c>
      <c r="AG192" s="0" t="n">
        <v>51</v>
      </c>
      <c r="AH192" s="0" t="n">
        <v>11</v>
      </c>
      <c r="AI192" s="0" t="n">
        <v>11</v>
      </c>
      <c r="AJ192" s="0" t="n">
        <v>0</v>
      </c>
      <c r="AK192" s="0" t="n">
        <v>7</v>
      </c>
      <c r="AL192" s="0" t="s">
        <v>213</v>
      </c>
      <c r="AM192" s="0" t="s">
        <v>214</v>
      </c>
      <c r="AN192" s="0" t="s">
        <v>215</v>
      </c>
      <c r="AO192" s="0" t="s">
        <v>3504</v>
      </c>
      <c r="AP192" s="0" t="s">
        <v>3505</v>
      </c>
      <c r="AR192" s="0" t="s">
        <v>3506</v>
      </c>
      <c r="AS192" s="0" t="s">
        <v>3507</v>
      </c>
      <c r="AU192" s="0" t="n">
        <v>2017</v>
      </c>
      <c r="AV192" s="0" t="n">
        <v>38</v>
      </c>
      <c r="AW192" s="0" t="n">
        <v>3</v>
      </c>
      <c r="BB192" s="0" t="n">
        <v>344</v>
      </c>
      <c r="BC192" s="0" t="n">
        <v>363</v>
      </c>
      <c r="BE192" s="0" t="s">
        <v>3508</v>
      </c>
      <c r="BF192" s="0" t="str">
        <f aca="false">HYPERLINK("http://dx.doi.org/10.1080/01425692.2015.1081091","http://dx.doi.org/10.1080/01425692.2015.1081091")</f>
        <v>http://dx.doi.org/10.1080/01425692.2015.1081091</v>
      </c>
      <c r="BI192" s="0" t="n">
        <v>20</v>
      </c>
      <c r="BJ192" s="0" t="s">
        <v>3509</v>
      </c>
      <c r="BK192" s="0" t="s">
        <v>97</v>
      </c>
      <c r="BL192" s="0" t="s">
        <v>3509</v>
      </c>
      <c r="BM192" s="0" t="s">
        <v>3510</v>
      </c>
      <c r="BR192" s="0" t="s">
        <v>100</v>
      </c>
      <c r="BS192" s="0" t="s">
        <v>3511</v>
      </c>
      <c r="BT192" s="0" t="str">
        <f aca="false">HYPERLINK("https%3A%2F%2Fwww.webofscience.com%2Fwos%2Fwoscc%2Ffull-record%2FWOS:000395421600006","View Full Record in Web of Science")</f>
        <v>View Full Record in Web of Science</v>
      </c>
    </row>
    <row r="193" customFormat="false" ht="13" hidden="false" customHeight="false" outlineLevel="0" collapsed="false">
      <c r="A193" s="0" t="s">
        <v>72</v>
      </c>
      <c r="B193" s="0" t="s">
        <v>3512</v>
      </c>
      <c r="F193" s="0" t="s">
        <v>3513</v>
      </c>
      <c r="I193" s="0" t="s">
        <v>3514</v>
      </c>
      <c r="J193" s="0" t="s">
        <v>3515</v>
      </c>
      <c r="M193" s="0" t="s">
        <v>77</v>
      </c>
      <c r="N193" s="0" t="s">
        <v>78</v>
      </c>
      <c r="T193" s="0" t="s">
        <v>3516</v>
      </c>
      <c r="U193" s="0" t="s">
        <v>3517</v>
      </c>
      <c r="V193" s="0" t="s">
        <v>3518</v>
      </c>
      <c r="W193" s="0" t="s">
        <v>3519</v>
      </c>
      <c r="X193" s="0" t="s">
        <v>3520</v>
      </c>
      <c r="Y193" s="0" t="s">
        <v>3521</v>
      </c>
      <c r="Z193" s="0" t="s">
        <v>3522</v>
      </c>
      <c r="AG193" s="0" t="n">
        <v>79</v>
      </c>
      <c r="AH193" s="0" t="n">
        <v>174</v>
      </c>
      <c r="AI193" s="0" t="n">
        <v>175</v>
      </c>
      <c r="AJ193" s="0" t="n">
        <v>2</v>
      </c>
      <c r="AK193" s="0" t="n">
        <v>88</v>
      </c>
      <c r="AL193" s="0" t="s">
        <v>3523</v>
      </c>
      <c r="AM193" s="0" t="s">
        <v>1426</v>
      </c>
      <c r="AN193" s="0" t="s">
        <v>3524</v>
      </c>
      <c r="AO193" s="0" t="s">
        <v>3525</v>
      </c>
      <c r="AP193" s="0" t="s">
        <v>3526</v>
      </c>
      <c r="AR193" s="0" t="s">
        <v>3527</v>
      </c>
      <c r="AS193" s="0" t="s">
        <v>3528</v>
      </c>
      <c r="AT193" s="0" t="s">
        <v>134</v>
      </c>
      <c r="AU193" s="0" t="n">
        <v>2012</v>
      </c>
      <c r="AV193" s="0" t="n">
        <v>32</v>
      </c>
      <c r="AW193" s="0" t="n">
        <v>1</v>
      </c>
      <c r="BB193" s="0" t="n">
        <v>1</v>
      </c>
      <c r="BC193" s="0" t="n">
        <v>48</v>
      </c>
      <c r="BE193" s="0" t="s">
        <v>3529</v>
      </c>
      <c r="BF193" s="0" t="str">
        <f aca="false">HYPERLINK("http://dx.doi.org/10.1016/j.dr.2011.10.001","http://dx.doi.org/10.1016/j.dr.2011.10.001")</f>
        <v>http://dx.doi.org/10.1016/j.dr.2011.10.001</v>
      </c>
      <c r="BI193" s="0" t="n">
        <v>48</v>
      </c>
      <c r="BJ193" s="0" t="s">
        <v>271</v>
      </c>
      <c r="BK193" s="0" t="s">
        <v>97</v>
      </c>
      <c r="BL193" s="0" t="s">
        <v>98</v>
      </c>
      <c r="BM193" s="0" t="s">
        <v>3530</v>
      </c>
      <c r="BR193" s="0" t="s">
        <v>100</v>
      </c>
      <c r="BS193" s="0" t="s">
        <v>3531</v>
      </c>
      <c r="BT193" s="0" t="str">
        <f aca="false">HYPERLINK("https%3A%2F%2Fwww.webofscience.com%2Fwos%2Fwoscc%2Ffull-record%2FWOS:000302198000001","View Full Record in Web of Science")</f>
        <v>View Full Record in Web of Science</v>
      </c>
    </row>
    <row r="194" customFormat="false" ht="13" hidden="false" customHeight="false" outlineLevel="0" collapsed="false">
      <c r="A194" s="0" t="s">
        <v>72</v>
      </c>
      <c r="B194" s="0" t="s">
        <v>3532</v>
      </c>
      <c r="F194" s="0" t="s">
        <v>3533</v>
      </c>
      <c r="I194" s="0" t="s">
        <v>3534</v>
      </c>
      <c r="J194" s="0" t="s">
        <v>324</v>
      </c>
      <c r="M194" s="0" t="s">
        <v>77</v>
      </c>
      <c r="N194" s="0" t="s">
        <v>78</v>
      </c>
      <c r="T194" s="0" t="s">
        <v>3535</v>
      </c>
      <c r="U194" s="0" t="s">
        <v>3536</v>
      </c>
      <c r="V194" s="0" t="s">
        <v>3537</v>
      </c>
      <c r="W194" s="0" t="s">
        <v>3538</v>
      </c>
      <c r="X194" s="0" t="s">
        <v>3539</v>
      </c>
      <c r="Y194" s="0" t="s">
        <v>3540</v>
      </c>
      <c r="Z194" s="0" t="s">
        <v>3541</v>
      </c>
      <c r="AG194" s="0" t="n">
        <v>41</v>
      </c>
      <c r="AH194" s="0" t="n">
        <v>149</v>
      </c>
      <c r="AI194" s="0" t="n">
        <v>156</v>
      </c>
      <c r="AJ194" s="0" t="n">
        <v>1</v>
      </c>
      <c r="AK194" s="0" t="n">
        <v>60</v>
      </c>
      <c r="AL194" s="0" t="s">
        <v>334</v>
      </c>
      <c r="AM194" s="0" t="s">
        <v>335</v>
      </c>
      <c r="AN194" s="0" t="s">
        <v>336</v>
      </c>
      <c r="AO194" s="0" t="s">
        <v>337</v>
      </c>
      <c r="AP194" s="0" t="s">
        <v>338</v>
      </c>
      <c r="AR194" s="0" t="s">
        <v>339</v>
      </c>
      <c r="AS194" s="0" t="s">
        <v>340</v>
      </c>
      <c r="AT194" s="0" t="s">
        <v>678</v>
      </c>
      <c r="AU194" s="0" t="n">
        <v>2013</v>
      </c>
      <c r="AV194" s="0" t="n">
        <v>42</v>
      </c>
      <c r="AW194" s="0" t="n">
        <v>1</v>
      </c>
      <c r="BB194" s="0" t="n">
        <v>20</v>
      </c>
      <c r="BC194" s="0" t="n">
        <v>32</v>
      </c>
      <c r="BE194" s="0" t="s">
        <v>3542</v>
      </c>
      <c r="BF194" s="0" t="str">
        <f aca="false">HYPERLINK("http://dx.doi.org/10.1007/s10964-012-9857-5","http://dx.doi.org/10.1007/s10964-012-9857-5")</f>
        <v>http://dx.doi.org/10.1007/s10964-012-9857-5</v>
      </c>
      <c r="BI194" s="0" t="n">
        <v>13</v>
      </c>
      <c r="BJ194" s="0" t="s">
        <v>271</v>
      </c>
      <c r="BK194" s="0" t="s">
        <v>97</v>
      </c>
      <c r="BL194" s="0" t="s">
        <v>98</v>
      </c>
      <c r="BM194" s="0" t="s">
        <v>3543</v>
      </c>
      <c r="BN194" s="0" t="n">
        <v>23180069</v>
      </c>
      <c r="BR194" s="0" t="s">
        <v>100</v>
      </c>
      <c r="BS194" s="0" t="s">
        <v>3544</v>
      </c>
      <c r="BT194" s="0" t="str">
        <f aca="false">HYPERLINK("https%3A%2F%2Fwww.webofscience.com%2Fwos%2Fwoscc%2Ffull-record%2FWOS:000312785200003","View Full Record in Web of Science")</f>
        <v>View Full Record in Web of Science</v>
      </c>
    </row>
    <row r="195" customFormat="false" ht="13" hidden="false" customHeight="false" outlineLevel="0" collapsed="false">
      <c r="A195" s="0" t="s">
        <v>72</v>
      </c>
      <c r="B195" s="0" t="s">
        <v>3545</v>
      </c>
      <c r="F195" s="0" t="s">
        <v>3546</v>
      </c>
      <c r="I195" s="0" t="s">
        <v>3547</v>
      </c>
      <c r="J195" s="0" t="s">
        <v>3548</v>
      </c>
      <c r="M195" s="0" t="s">
        <v>77</v>
      </c>
      <c r="N195" s="0" t="s">
        <v>78</v>
      </c>
      <c r="T195" s="0" t="s">
        <v>3549</v>
      </c>
      <c r="U195" s="0" t="s">
        <v>3550</v>
      </c>
      <c r="V195" s="0" t="s">
        <v>3551</v>
      </c>
      <c r="W195" s="0" t="s">
        <v>3552</v>
      </c>
      <c r="X195" s="0" t="s">
        <v>3553</v>
      </c>
      <c r="Y195" s="0" t="s">
        <v>3554</v>
      </c>
      <c r="Z195" s="0" t="s">
        <v>3555</v>
      </c>
      <c r="AC195" s="0" t="s">
        <v>3556</v>
      </c>
      <c r="AD195" s="0" t="s">
        <v>3557</v>
      </c>
      <c r="AE195" s="0" t="s">
        <v>3558</v>
      </c>
      <c r="AG195" s="0" t="n">
        <v>104</v>
      </c>
      <c r="AH195" s="0" t="n">
        <v>2</v>
      </c>
      <c r="AI195" s="0" t="n">
        <v>2</v>
      </c>
      <c r="AJ195" s="0" t="n">
        <v>2</v>
      </c>
      <c r="AK195" s="0" t="n">
        <v>26</v>
      </c>
      <c r="AL195" s="0" t="s">
        <v>803</v>
      </c>
      <c r="AM195" s="0" t="s">
        <v>335</v>
      </c>
      <c r="AN195" s="0" t="s">
        <v>336</v>
      </c>
      <c r="AO195" s="0" t="s">
        <v>3559</v>
      </c>
      <c r="AP195" s="0" t="s">
        <v>3560</v>
      </c>
      <c r="AR195" s="0" t="s">
        <v>3561</v>
      </c>
      <c r="AS195" s="0" t="s">
        <v>3562</v>
      </c>
      <c r="AT195" s="0" t="s">
        <v>244</v>
      </c>
      <c r="AU195" s="0" t="n">
        <v>2019</v>
      </c>
      <c r="AV195" s="0" t="n">
        <v>16</v>
      </c>
      <c r="AW195" s="0" t="n">
        <v>3</v>
      </c>
      <c r="BB195" s="0" t="n">
        <v>357</v>
      </c>
      <c r="BC195" s="0" t="n">
        <v>372</v>
      </c>
      <c r="BE195" s="0" t="s">
        <v>3563</v>
      </c>
      <c r="BF195" s="0" t="str">
        <f aca="false">HYPERLINK("http://dx.doi.org/10.1007/s13178-018-0348-7","http://dx.doi.org/10.1007/s13178-018-0348-7")</f>
        <v>http://dx.doi.org/10.1007/s13178-018-0348-7</v>
      </c>
      <c r="BI195" s="0" t="n">
        <v>16</v>
      </c>
      <c r="BJ195" s="0" t="s">
        <v>1817</v>
      </c>
      <c r="BK195" s="0" t="s">
        <v>97</v>
      </c>
      <c r="BL195" s="0" t="s">
        <v>1818</v>
      </c>
      <c r="BM195" s="0" t="s">
        <v>3564</v>
      </c>
      <c r="BR195" s="0" t="s">
        <v>100</v>
      </c>
      <c r="BS195" s="0" t="s">
        <v>3565</v>
      </c>
      <c r="BT195" s="0" t="str">
        <f aca="false">HYPERLINK("https%3A%2F%2Fwww.webofscience.com%2Fwos%2Fwoscc%2Ffull-record%2FWOS:000478100800009","View Full Record in Web of Science")</f>
        <v>View Full Record in Web of Science</v>
      </c>
    </row>
    <row r="196" customFormat="false" ht="13" hidden="false" customHeight="false" outlineLevel="0" collapsed="false">
      <c r="A196" s="0" t="s">
        <v>72</v>
      </c>
      <c r="B196" s="0" t="s">
        <v>3566</v>
      </c>
      <c r="F196" s="0" t="s">
        <v>3567</v>
      </c>
      <c r="I196" s="0" t="s">
        <v>3568</v>
      </c>
      <c r="J196" s="0" t="s">
        <v>123</v>
      </c>
      <c r="M196" s="0" t="s">
        <v>77</v>
      </c>
      <c r="N196" s="0" t="s">
        <v>78</v>
      </c>
      <c r="T196" s="0" t="s">
        <v>3569</v>
      </c>
      <c r="U196" s="0" t="s">
        <v>3570</v>
      </c>
      <c r="V196" s="0" t="s">
        <v>3571</v>
      </c>
      <c r="W196" s="0" t="s">
        <v>3572</v>
      </c>
      <c r="Y196" s="0" t="s">
        <v>3573</v>
      </c>
      <c r="Z196" s="0" t="s">
        <v>3574</v>
      </c>
      <c r="AA196" s="0" t="s">
        <v>3575</v>
      </c>
      <c r="AB196" s="0" t="s">
        <v>3576</v>
      </c>
      <c r="AG196" s="0" t="n">
        <v>18</v>
      </c>
      <c r="AH196" s="0" t="n">
        <v>13</v>
      </c>
      <c r="AI196" s="0" t="n">
        <v>13</v>
      </c>
      <c r="AJ196" s="0" t="n">
        <v>0</v>
      </c>
      <c r="AK196" s="0" t="n">
        <v>18</v>
      </c>
      <c r="AL196" s="0" t="s">
        <v>87</v>
      </c>
      <c r="AM196" s="0" t="s">
        <v>88</v>
      </c>
      <c r="AN196" s="0" t="s">
        <v>89</v>
      </c>
      <c r="AO196" s="0" t="s">
        <v>130</v>
      </c>
      <c r="AR196" s="0" t="s">
        <v>132</v>
      </c>
      <c r="AS196" s="0" t="s">
        <v>133</v>
      </c>
      <c r="AT196" s="0" t="s">
        <v>678</v>
      </c>
      <c r="AU196" s="0" t="n">
        <v>2011</v>
      </c>
      <c r="AV196" s="0" t="n">
        <v>42</v>
      </c>
      <c r="AW196" s="0" t="n">
        <v>1</v>
      </c>
      <c r="BB196" s="0" t="n">
        <v>71</v>
      </c>
      <c r="BC196" s="0" t="n">
        <v>82</v>
      </c>
      <c r="BE196" s="0" t="s">
        <v>3577</v>
      </c>
      <c r="BF196" s="0" t="str">
        <f aca="false">HYPERLINK("http://dx.doi.org/10.1177/0021934709357026","http://dx.doi.org/10.1177/0021934709357026")</f>
        <v>http://dx.doi.org/10.1177/0021934709357026</v>
      </c>
      <c r="BI196" s="0" t="n">
        <v>12</v>
      </c>
      <c r="BJ196" s="0" t="s">
        <v>136</v>
      </c>
      <c r="BK196" s="0" t="s">
        <v>97</v>
      </c>
      <c r="BL196" s="0" t="s">
        <v>137</v>
      </c>
      <c r="BM196" s="0" t="s">
        <v>3578</v>
      </c>
      <c r="BR196" s="0" t="s">
        <v>100</v>
      </c>
      <c r="BS196" s="0" t="s">
        <v>3579</v>
      </c>
      <c r="BT196" s="0" t="str">
        <f aca="false">HYPERLINK("https%3A%2F%2Fwww.webofscience.com%2Fwos%2Fwoscc%2Ffull-record%2FWOS:000286625200004","View Full Record in Web of Science")</f>
        <v>View Full Record in Web of Science</v>
      </c>
    </row>
    <row r="197" customFormat="false" ht="13" hidden="false" customHeight="false" outlineLevel="0" collapsed="false">
      <c r="A197" s="0" t="s">
        <v>72</v>
      </c>
      <c r="B197" s="0" t="s">
        <v>3580</v>
      </c>
      <c r="F197" s="0" t="s">
        <v>3581</v>
      </c>
      <c r="I197" s="0" t="s">
        <v>3582</v>
      </c>
      <c r="J197" s="0" t="s">
        <v>3583</v>
      </c>
      <c r="M197" s="0" t="s">
        <v>77</v>
      </c>
      <c r="N197" s="0" t="s">
        <v>78</v>
      </c>
      <c r="U197" s="0" t="s">
        <v>3584</v>
      </c>
      <c r="V197" s="0" t="s">
        <v>3585</v>
      </c>
      <c r="W197" s="0" t="s">
        <v>3586</v>
      </c>
      <c r="X197" s="0" t="s">
        <v>3587</v>
      </c>
      <c r="Y197" s="0" t="s">
        <v>3588</v>
      </c>
      <c r="Z197" s="0" t="s">
        <v>3589</v>
      </c>
      <c r="AB197" s="0" t="s">
        <v>3590</v>
      </c>
      <c r="AC197" s="0" t="s">
        <v>3591</v>
      </c>
      <c r="AD197" s="0" t="s">
        <v>3592</v>
      </c>
      <c r="AG197" s="0" t="n">
        <v>40</v>
      </c>
      <c r="AH197" s="0" t="n">
        <v>36</v>
      </c>
      <c r="AI197" s="0" t="n">
        <v>36</v>
      </c>
      <c r="AJ197" s="0" t="n">
        <v>1</v>
      </c>
      <c r="AK197" s="0" t="n">
        <v>16</v>
      </c>
      <c r="AL197" s="0" t="s">
        <v>262</v>
      </c>
      <c r="AM197" s="0" t="s">
        <v>263</v>
      </c>
      <c r="AN197" s="0" t="s">
        <v>264</v>
      </c>
      <c r="AO197" s="0" t="s">
        <v>3593</v>
      </c>
      <c r="AP197" s="0" t="s">
        <v>3594</v>
      </c>
      <c r="AR197" s="0" t="s">
        <v>3595</v>
      </c>
      <c r="AS197" s="0" t="s">
        <v>3596</v>
      </c>
      <c r="AT197" s="0" t="s">
        <v>418</v>
      </c>
      <c r="AU197" s="0" t="n">
        <v>2011</v>
      </c>
      <c r="AV197" s="0" t="n">
        <v>43</v>
      </c>
      <c r="AW197" s="0" t="n">
        <v>4</v>
      </c>
      <c r="BB197" s="0" t="n">
        <v>247</v>
      </c>
      <c r="BC197" s="0" t="n">
        <v>254</v>
      </c>
      <c r="BE197" s="0" t="s">
        <v>3597</v>
      </c>
      <c r="BF197" s="0" t="str">
        <f aca="false">HYPERLINK("http://dx.doi.org/10.1363/4324711","http://dx.doi.org/10.1363/4324711")</f>
        <v>http://dx.doi.org/10.1363/4324711</v>
      </c>
      <c r="BI197" s="0" t="n">
        <v>8</v>
      </c>
      <c r="BJ197" s="0" t="s">
        <v>3598</v>
      </c>
      <c r="BK197" s="0" t="s">
        <v>97</v>
      </c>
      <c r="BL197" s="0" t="s">
        <v>3598</v>
      </c>
      <c r="BM197" s="0" t="s">
        <v>3599</v>
      </c>
      <c r="BN197" s="0" t="n">
        <v>22151512</v>
      </c>
      <c r="BO197" s="0" t="s">
        <v>937</v>
      </c>
      <c r="BR197" s="0" t="s">
        <v>100</v>
      </c>
      <c r="BS197" s="0" t="s">
        <v>3600</v>
      </c>
      <c r="BT197" s="0" t="str">
        <f aca="false">HYPERLINK("https%3A%2F%2Fwww.webofscience.com%2Fwos%2Fwoscc%2Ffull-record%2FWOS:000298343300005","View Full Record in Web of Science")</f>
        <v>View Full Record in Web of Science</v>
      </c>
    </row>
    <row r="198" customFormat="false" ht="13" hidden="false" customHeight="false" outlineLevel="0" collapsed="false">
      <c r="A198" s="0" t="s">
        <v>72</v>
      </c>
      <c r="B198" s="0" t="s">
        <v>3601</v>
      </c>
      <c r="F198" s="0" t="s">
        <v>3602</v>
      </c>
      <c r="I198" s="0" t="s">
        <v>3603</v>
      </c>
      <c r="J198" s="0" t="s">
        <v>668</v>
      </c>
      <c r="M198" s="0" t="s">
        <v>77</v>
      </c>
      <c r="N198" s="0" t="s">
        <v>78</v>
      </c>
      <c r="U198" s="0" t="s">
        <v>3604</v>
      </c>
      <c r="V198" s="0" t="s">
        <v>3605</v>
      </c>
      <c r="W198" s="0" t="s">
        <v>3606</v>
      </c>
      <c r="X198" s="0" t="s">
        <v>3607</v>
      </c>
      <c r="Y198" s="0" t="s">
        <v>3608</v>
      </c>
      <c r="AG198" s="0" t="n">
        <v>80</v>
      </c>
      <c r="AH198" s="0" t="n">
        <v>51</v>
      </c>
      <c r="AI198" s="0" t="n">
        <v>51</v>
      </c>
      <c r="AJ198" s="0" t="n">
        <v>0</v>
      </c>
      <c r="AK198" s="0" t="n">
        <v>11</v>
      </c>
      <c r="AL198" s="0" t="s">
        <v>87</v>
      </c>
      <c r="AM198" s="0" t="s">
        <v>88</v>
      </c>
      <c r="AN198" s="0" t="s">
        <v>89</v>
      </c>
      <c r="AO198" s="0" t="s">
        <v>674</v>
      </c>
      <c r="AP198" s="0" t="s">
        <v>675</v>
      </c>
      <c r="AR198" s="0" t="s">
        <v>676</v>
      </c>
      <c r="AS198" s="0" t="s">
        <v>677</v>
      </c>
      <c r="AT198" s="0" t="s">
        <v>150</v>
      </c>
      <c r="AU198" s="0" t="n">
        <v>2011</v>
      </c>
      <c r="AV198" s="0" t="n">
        <v>113</v>
      </c>
      <c r="AW198" s="0" t="n">
        <v>8</v>
      </c>
      <c r="BB198" s="0" t="n">
        <v>1633</v>
      </c>
      <c r="BC198" s="0" t="n">
        <v>1667</v>
      </c>
      <c r="BI198" s="0" t="n">
        <v>35</v>
      </c>
      <c r="BJ198" s="0" t="s">
        <v>679</v>
      </c>
      <c r="BK198" s="0" t="s">
        <v>97</v>
      </c>
      <c r="BL198" s="0" t="s">
        <v>679</v>
      </c>
      <c r="BM198" s="0" t="s">
        <v>3609</v>
      </c>
      <c r="BR198" s="0" t="s">
        <v>100</v>
      </c>
      <c r="BS198" s="0" t="s">
        <v>3610</v>
      </c>
      <c r="BT198" s="0" t="str">
        <f aca="false">HYPERLINK("https%3A%2F%2Fwww.webofscience.com%2Fwos%2Fwoscc%2Ffull-record%2FWOS:000297994800002","View Full Record in Web of Science")</f>
        <v>View Full Record in Web of Science</v>
      </c>
    </row>
    <row r="199" customFormat="false" ht="13" hidden="false" customHeight="false" outlineLevel="0" collapsed="false">
      <c r="A199" s="0" t="s">
        <v>72</v>
      </c>
      <c r="B199" s="0" t="s">
        <v>3611</v>
      </c>
      <c r="F199" s="0" t="s">
        <v>3612</v>
      </c>
      <c r="I199" s="0" t="s">
        <v>3613</v>
      </c>
      <c r="J199" s="0" t="s">
        <v>2076</v>
      </c>
      <c r="M199" s="0" t="s">
        <v>77</v>
      </c>
      <c r="N199" s="0" t="s">
        <v>78</v>
      </c>
      <c r="T199" s="0" t="s">
        <v>3614</v>
      </c>
      <c r="U199" s="0" t="s">
        <v>3615</v>
      </c>
      <c r="V199" s="0" t="s">
        <v>3616</v>
      </c>
      <c r="W199" s="0" t="s">
        <v>3617</v>
      </c>
      <c r="X199" s="0" t="s">
        <v>3618</v>
      </c>
      <c r="Y199" s="0" t="s">
        <v>3619</v>
      </c>
      <c r="Z199" s="0" t="s">
        <v>3620</v>
      </c>
      <c r="AA199" s="0" t="s">
        <v>3621</v>
      </c>
      <c r="AB199" s="0" t="s">
        <v>3622</v>
      </c>
      <c r="AC199" s="0" t="s">
        <v>3623</v>
      </c>
      <c r="AD199" s="0" t="s">
        <v>3624</v>
      </c>
      <c r="AE199" s="0" t="s">
        <v>3625</v>
      </c>
      <c r="AG199" s="0" t="n">
        <v>57</v>
      </c>
      <c r="AH199" s="0" t="n">
        <v>50</v>
      </c>
      <c r="AI199" s="0" t="n">
        <v>51</v>
      </c>
      <c r="AJ199" s="0" t="n">
        <v>0</v>
      </c>
      <c r="AK199" s="0" t="n">
        <v>28</v>
      </c>
      <c r="AL199" s="0" t="s">
        <v>737</v>
      </c>
      <c r="AM199" s="0" t="s">
        <v>738</v>
      </c>
      <c r="AN199" s="0" t="s">
        <v>739</v>
      </c>
      <c r="AO199" s="0" t="s">
        <v>2086</v>
      </c>
      <c r="AP199" s="0" t="s">
        <v>2087</v>
      </c>
      <c r="AR199" s="0" t="s">
        <v>2088</v>
      </c>
      <c r="AS199" s="0" t="s">
        <v>2089</v>
      </c>
      <c r="AT199" s="0" t="s">
        <v>678</v>
      </c>
      <c r="AU199" s="0" t="n">
        <v>2016</v>
      </c>
      <c r="AV199" s="0" t="n">
        <v>22</v>
      </c>
      <c r="AW199" s="0" t="n">
        <v>1</v>
      </c>
      <c r="BB199" s="0" t="n">
        <v>137</v>
      </c>
      <c r="BC199" s="0" t="n">
        <v>146</v>
      </c>
      <c r="BE199" s="0" t="s">
        <v>3626</v>
      </c>
      <c r="BF199" s="0" t="str">
        <f aca="false">HYPERLINK("http://dx.doi.org/10.1037/cdp0000036","http://dx.doi.org/10.1037/cdp0000036")</f>
        <v>http://dx.doi.org/10.1037/cdp0000036</v>
      </c>
      <c r="BI199" s="0" t="n">
        <v>10</v>
      </c>
      <c r="BJ199" s="0" t="s">
        <v>2091</v>
      </c>
      <c r="BK199" s="0" t="s">
        <v>97</v>
      </c>
      <c r="BL199" s="0" t="s">
        <v>2092</v>
      </c>
      <c r="BM199" s="0" t="s">
        <v>3627</v>
      </c>
      <c r="BN199" s="0" t="n">
        <v>26052976</v>
      </c>
      <c r="BO199" s="0" t="s">
        <v>2041</v>
      </c>
      <c r="BR199" s="0" t="s">
        <v>100</v>
      </c>
      <c r="BS199" s="0" t="s">
        <v>3628</v>
      </c>
      <c r="BT199" s="0" t="str">
        <f aca="false">HYPERLINK("https%3A%2F%2Fwww.webofscience.com%2Fwos%2Fwoscc%2Ffull-record%2FWOS:000370173400013","View Full Record in Web of Science")</f>
        <v>View Full Record in Web of Science</v>
      </c>
    </row>
    <row r="200" customFormat="false" ht="13" hidden="false" customHeight="false" outlineLevel="0" collapsed="false">
      <c r="A200" s="0" t="s">
        <v>72</v>
      </c>
      <c r="B200" s="0" t="s">
        <v>3629</v>
      </c>
      <c r="F200" s="0" t="s">
        <v>3630</v>
      </c>
      <c r="I200" s="0" t="s">
        <v>3631</v>
      </c>
      <c r="J200" s="0" t="s">
        <v>3632</v>
      </c>
      <c r="M200" s="0" t="s">
        <v>77</v>
      </c>
      <c r="N200" s="0" t="s">
        <v>78</v>
      </c>
      <c r="U200" s="0" t="s">
        <v>3633</v>
      </c>
      <c r="V200" s="0" t="s">
        <v>3634</v>
      </c>
      <c r="W200" s="0" t="s">
        <v>3635</v>
      </c>
      <c r="X200" s="0" t="s">
        <v>3636</v>
      </c>
      <c r="Y200" s="0" t="s">
        <v>3637</v>
      </c>
      <c r="Z200" s="0" t="s">
        <v>3638</v>
      </c>
      <c r="AB200" s="0" t="s">
        <v>3639</v>
      </c>
      <c r="AG200" s="0" t="n">
        <v>110</v>
      </c>
      <c r="AH200" s="0" t="n">
        <v>29</v>
      </c>
      <c r="AI200" s="0" t="n">
        <v>29</v>
      </c>
      <c r="AJ200" s="0" t="n">
        <v>5</v>
      </c>
      <c r="AK200" s="0" t="n">
        <v>72</v>
      </c>
      <c r="AL200" s="0" t="s">
        <v>3640</v>
      </c>
      <c r="AM200" s="0" t="s">
        <v>188</v>
      </c>
      <c r="AN200" s="0" t="s">
        <v>3641</v>
      </c>
      <c r="AO200" s="0" t="s">
        <v>3642</v>
      </c>
      <c r="AP200" s="0" t="s">
        <v>3643</v>
      </c>
      <c r="AR200" s="0" t="s">
        <v>3644</v>
      </c>
      <c r="AS200" s="0" t="s">
        <v>3645</v>
      </c>
      <c r="AU200" s="0" t="n">
        <v>2011</v>
      </c>
      <c r="AV200" s="0" t="n">
        <v>2011</v>
      </c>
      <c r="BD200" s="0" t="n">
        <v>250708</v>
      </c>
      <c r="BE200" s="0" t="s">
        <v>3646</v>
      </c>
      <c r="BF200" s="0" t="str">
        <f aca="false">HYPERLINK("http://dx.doi.org/10.1093/ecam/neq072","http://dx.doi.org/10.1093/ecam/neq072")</f>
        <v>http://dx.doi.org/10.1093/ecam/neq072</v>
      </c>
      <c r="BI200" s="0" t="n">
        <v>14</v>
      </c>
      <c r="BJ200" s="0" t="s">
        <v>784</v>
      </c>
      <c r="BK200" s="0" t="s">
        <v>721</v>
      </c>
      <c r="BL200" s="0" t="s">
        <v>784</v>
      </c>
      <c r="BM200" s="0" t="s">
        <v>3647</v>
      </c>
      <c r="BN200" s="0" t="n">
        <v>21660091</v>
      </c>
      <c r="BO200" s="0" t="s">
        <v>3648</v>
      </c>
      <c r="BR200" s="0" t="s">
        <v>100</v>
      </c>
      <c r="BS200" s="0" t="s">
        <v>3649</v>
      </c>
      <c r="BT200" s="0" t="str">
        <f aca="false">HYPERLINK("https%3A%2F%2Fwww.webofscience.com%2Fwos%2Fwoscc%2Ffull-record%2FWOS:000293404400001","View Full Record in Web of Science")</f>
        <v>View Full Record in Web of Science</v>
      </c>
    </row>
    <row r="201" customFormat="false" ht="13" hidden="false" customHeight="false" outlineLevel="0" collapsed="false">
      <c r="A201" s="0" t="s">
        <v>72</v>
      </c>
      <c r="B201" s="0" t="s">
        <v>3650</v>
      </c>
      <c r="F201" s="0" t="s">
        <v>3651</v>
      </c>
      <c r="I201" s="0" t="s">
        <v>3652</v>
      </c>
      <c r="J201" s="0" t="s">
        <v>324</v>
      </c>
      <c r="M201" s="0" t="s">
        <v>77</v>
      </c>
      <c r="N201" s="0" t="s">
        <v>78</v>
      </c>
      <c r="T201" s="0" t="s">
        <v>3653</v>
      </c>
      <c r="U201" s="0" t="s">
        <v>3654</v>
      </c>
      <c r="V201" s="0" t="s">
        <v>3655</v>
      </c>
      <c r="W201" s="0" t="s">
        <v>3656</v>
      </c>
      <c r="X201" s="0" t="s">
        <v>3657</v>
      </c>
      <c r="Y201" s="0" t="s">
        <v>3658</v>
      </c>
      <c r="Z201" s="0" t="s">
        <v>3659</v>
      </c>
      <c r="AA201" s="0" t="s">
        <v>3660</v>
      </c>
      <c r="AB201" s="0" t="s">
        <v>3661</v>
      </c>
      <c r="AG201" s="0" t="n">
        <v>41</v>
      </c>
      <c r="AH201" s="0" t="n">
        <v>105</v>
      </c>
      <c r="AI201" s="0" t="n">
        <v>107</v>
      </c>
      <c r="AJ201" s="0" t="n">
        <v>0</v>
      </c>
      <c r="AK201" s="0" t="n">
        <v>18</v>
      </c>
      <c r="AL201" s="0" t="s">
        <v>334</v>
      </c>
      <c r="AM201" s="0" t="s">
        <v>335</v>
      </c>
      <c r="AN201" s="0" t="s">
        <v>336</v>
      </c>
      <c r="AO201" s="0" t="s">
        <v>337</v>
      </c>
      <c r="AP201" s="0" t="s">
        <v>338</v>
      </c>
      <c r="AR201" s="0" t="s">
        <v>339</v>
      </c>
      <c r="AS201" s="0" t="s">
        <v>340</v>
      </c>
      <c r="AT201" s="0" t="s">
        <v>150</v>
      </c>
      <c r="AU201" s="0" t="n">
        <v>2010</v>
      </c>
      <c r="AV201" s="0" t="n">
        <v>39</v>
      </c>
      <c r="AW201" s="0" t="n">
        <v>8</v>
      </c>
      <c r="BB201" s="0" t="n">
        <v>953</v>
      </c>
      <c r="BC201" s="0" t="n">
        <v>966</v>
      </c>
      <c r="BE201" s="0" t="s">
        <v>3662</v>
      </c>
      <c r="BF201" s="0" t="str">
        <f aca="false">HYPERLINK("http://dx.doi.org/10.1007/s10964-009-9442-8","http://dx.doi.org/10.1007/s10964-009-9442-8")</f>
        <v>http://dx.doi.org/10.1007/s10964-009-9442-8</v>
      </c>
      <c r="BI201" s="0" t="n">
        <v>14</v>
      </c>
      <c r="BJ201" s="0" t="s">
        <v>271</v>
      </c>
      <c r="BK201" s="0" t="s">
        <v>97</v>
      </c>
      <c r="BL201" s="0" t="s">
        <v>98</v>
      </c>
      <c r="BM201" s="0" t="s">
        <v>3663</v>
      </c>
      <c r="BN201" s="0" t="n">
        <v>19688587</v>
      </c>
      <c r="BR201" s="0" t="s">
        <v>100</v>
      </c>
      <c r="BS201" s="0" t="s">
        <v>3664</v>
      </c>
      <c r="BT201" s="0" t="str">
        <f aca="false">HYPERLINK("https%3A%2F%2Fwww.webofscience.com%2Fwos%2Fwoscc%2Ffull-record%2FWOS:000279470200009","View Full Record in Web of Science")</f>
        <v>View Full Record in Web of Science</v>
      </c>
    </row>
    <row r="202" customFormat="false" ht="13" hidden="false" customHeight="false" outlineLevel="0" collapsed="false">
      <c r="A202" s="0" t="s">
        <v>72</v>
      </c>
      <c r="B202" s="0" t="s">
        <v>3665</v>
      </c>
      <c r="F202" s="0" t="s">
        <v>3666</v>
      </c>
      <c r="I202" s="0" t="s">
        <v>3667</v>
      </c>
      <c r="J202" s="0" t="s">
        <v>3668</v>
      </c>
      <c r="M202" s="0" t="s">
        <v>77</v>
      </c>
      <c r="N202" s="0" t="s">
        <v>78</v>
      </c>
      <c r="T202" s="0" t="s">
        <v>3669</v>
      </c>
      <c r="U202" s="0" t="s">
        <v>3670</v>
      </c>
      <c r="V202" s="0" t="s">
        <v>3671</v>
      </c>
      <c r="W202" s="0" t="s">
        <v>3672</v>
      </c>
      <c r="X202" s="0" t="s">
        <v>559</v>
      </c>
      <c r="Y202" s="0" t="s">
        <v>3673</v>
      </c>
      <c r="Z202" s="0" t="s">
        <v>3674</v>
      </c>
      <c r="AA202" s="0" t="s">
        <v>3675</v>
      </c>
      <c r="AB202" s="0" t="s">
        <v>3676</v>
      </c>
      <c r="AG202" s="0" t="n">
        <v>78</v>
      </c>
      <c r="AH202" s="0" t="n">
        <v>13</v>
      </c>
      <c r="AI202" s="0" t="n">
        <v>14</v>
      </c>
      <c r="AJ202" s="0" t="n">
        <v>0</v>
      </c>
      <c r="AK202" s="0" t="n">
        <v>21</v>
      </c>
      <c r="AL202" s="0" t="s">
        <v>187</v>
      </c>
      <c r="AM202" s="0" t="s">
        <v>188</v>
      </c>
      <c r="AN202" s="0" t="s">
        <v>189</v>
      </c>
      <c r="AO202" s="0" t="s">
        <v>3677</v>
      </c>
      <c r="AP202" s="0" t="s">
        <v>3678</v>
      </c>
      <c r="AR202" s="0" t="s">
        <v>3679</v>
      </c>
      <c r="AS202" s="0" t="s">
        <v>3680</v>
      </c>
      <c r="AT202" s="0" t="s">
        <v>678</v>
      </c>
      <c r="AU202" s="0" t="n">
        <v>2010</v>
      </c>
      <c r="AV202" s="0" t="n">
        <v>34</v>
      </c>
      <c r="AW202" s="0" t="n">
        <v>1</v>
      </c>
      <c r="BB202" s="0" t="n">
        <v>73</v>
      </c>
      <c r="BC202" s="0" t="n">
        <v>87</v>
      </c>
      <c r="BE202" s="0" t="s">
        <v>3681</v>
      </c>
      <c r="BF202" s="0" t="str">
        <f aca="false">HYPERLINK("http://dx.doi.org/10.1177/0165025409345074","http://dx.doi.org/10.1177/0165025409345074")</f>
        <v>http://dx.doi.org/10.1177/0165025409345074</v>
      </c>
      <c r="BI202" s="0" t="n">
        <v>15</v>
      </c>
      <c r="BJ202" s="0" t="s">
        <v>271</v>
      </c>
      <c r="BK202" s="0" t="s">
        <v>97</v>
      </c>
      <c r="BL202" s="0" t="s">
        <v>98</v>
      </c>
      <c r="BM202" s="0" t="s">
        <v>3682</v>
      </c>
      <c r="BR202" s="0" t="s">
        <v>100</v>
      </c>
      <c r="BS202" s="0" t="s">
        <v>3683</v>
      </c>
      <c r="BT202" s="0" t="str">
        <f aca="false">HYPERLINK("https%3A%2F%2Fwww.webofscience.com%2Fwos%2Fwoscc%2Ffull-record%2FWOS:000272872000008","View Full Record in Web of Science")</f>
        <v>View Full Record in Web of Science</v>
      </c>
    </row>
    <row r="203" customFormat="false" ht="13" hidden="false" customHeight="false" outlineLevel="0" collapsed="false">
      <c r="A203" s="0" t="s">
        <v>72</v>
      </c>
      <c r="B203" s="0" t="s">
        <v>3684</v>
      </c>
      <c r="F203" s="0" t="s">
        <v>3685</v>
      </c>
      <c r="I203" s="0" t="s">
        <v>3686</v>
      </c>
      <c r="J203" s="0" t="s">
        <v>3687</v>
      </c>
      <c r="M203" s="0" t="s">
        <v>77</v>
      </c>
      <c r="N203" s="0" t="s">
        <v>78</v>
      </c>
      <c r="V203" s="0" t="s">
        <v>3688</v>
      </c>
      <c r="W203" s="0" t="s">
        <v>3689</v>
      </c>
      <c r="Y203" s="0" t="s">
        <v>3690</v>
      </c>
      <c r="AG203" s="0" t="n">
        <v>82</v>
      </c>
      <c r="AH203" s="0" t="n">
        <v>8</v>
      </c>
      <c r="AI203" s="0" t="n">
        <v>8</v>
      </c>
      <c r="AJ203" s="0" t="n">
        <v>0</v>
      </c>
      <c r="AK203" s="0" t="n">
        <v>6</v>
      </c>
      <c r="AL203" s="0" t="s">
        <v>3691</v>
      </c>
      <c r="AM203" s="0" t="s">
        <v>3692</v>
      </c>
      <c r="AN203" s="0" t="s">
        <v>3693</v>
      </c>
      <c r="AO203" s="0" t="s">
        <v>3694</v>
      </c>
      <c r="AR203" s="0" t="s">
        <v>3695</v>
      </c>
      <c r="AS203" s="0" t="s">
        <v>3696</v>
      </c>
      <c r="AT203" s="0" t="s">
        <v>150</v>
      </c>
      <c r="AU203" s="0" t="n">
        <v>2009</v>
      </c>
      <c r="AV203" s="0" t="n">
        <v>78</v>
      </c>
      <c r="AW203" s="0" t="n">
        <v>3</v>
      </c>
      <c r="BB203" s="0" t="n">
        <v>403</v>
      </c>
      <c r="BC203" s="0" t="n">
        <v>434</v>
      </c>
      <c r="BE203" s="0" t="s">
        <v>3697</v>
      </c>
      <c r="BF203" s="0" t="str">
        <f aca="false">HYPERLINK("http://dx.doi.org/10.1525/phr.2009.78.3.403","http://dx.doi.org/10.1525/phr.2009.78.3.403")</f>
        <v>http://dx.doi.org/10.1525/phr.2009.78.3.403</v>
      </c>
      <c r="BI203" s="0" t="n">
        <v>32</v>
      </c>
      <c r="BJ203" s="0" t="s">
        <v>2829</v>
      </c>
      <c r="BK203" s="0" t="s">
        <v>1081</v>
      </c>
      <c r="BL203" s="0" t="s">
        <v>2829</v>
      </c>
      <c r="BM203" s="0" t="s">
        <v>3698</v>
      </c>
      <c r="BR203" s="0" t="s">
        <v>100</v>
      </c>
      <c r="BS203" s="0" t="s">
        <v>3699</v>
      </c>
      <c r="BT203" s="0" t="str">
        <f aca="false">HYPERLINK("https%3A%2F%2Fwww.webofscience.com%2Fwos%2Fwoscc%2Ffull-record%2FWOS:000267519700003","View Full Record in Web of Science")</f>
        <v>View Full Record in Web of Science</v>
      </c>
    </row>
    <row r="204" customFormat="false" ht="13" hidden="false" customHeight="false" outlineLevel="0" collapsed="false">
      <c r="A204" s="0" t="s">
        <v>72</v>
      </c>
      <c r="B204" s="0" t="s">
        <v>3700</v>
      </c>
      <c r="F204" s="0" t="s">
        <v>3701</v>
      </c>
      <c r="I204" s="0" t="s">
        <v>3702</v>
      </c>
      <c r="J204" s="0" t="s">
        <v>3703</v>
      </c>
      <c r="M204" s="0" t="s">
        <v>77</v>
      </c>
      <c r="N204" s="0" t="s">
        <v>78</v>
      </c>
      <c r="T204" s="0" t="s">
        <v>3704</v>
      </c>
      <c r="V204" s="0" t="s">
        <v>3705</v>
      </c>
      <c r="W204" s="0" t="s">
        <v>3706</v>
      </c>
      <c r="X204" s="0" t="s">
        <v>3707</v>
      </c>
      <c r="Y204" s="0" t="s">
        <v>3708</v>
      </c>
      <c r="Z204" s="0" t="s">
        <v>3709</v>
      </c>
      <c r="AG204" s="0" t="n">
        <v>90</v>
      </c>
      <c r="AH204" s="0" t="n">
        <v>1</v>
      </c>
      <c r="AI204" s="0" t="n">
        <v>1</v>
      </c>
      <c r="AJ204" s="0" t="n">
        <v>0</v>
      </c>
      <c r="AK204" s="0" t="n">
        <v>3</v>
      </c>
      <c r="AL204" s="0" t="s">
        <v>87</v>
      </c>
      <c r="AM204" s="0" t="s">
        <v>88</v>
      </c>
      <c r="AN204" s="0" t="s">
        <v>89</v>
      </c>
      <c r="AO204" s="0" t="s">
        <v>3710</v>
      </c>
      <c r="AP204" s="0" t="s">
        <v>3711</v>
      </c>
      <c r="AR204" s="0" t="s">
        <v>3712</v>
      </c>
      <c r="AS204" s="0" t="s">
        <v>3713</v>
      </c>
      <c r="AT204" s="0" t="s">
        <v>1037</v>
      </c>
      <c r="AU204" s="0" t="n">
        <v>2019</v>
      </c>
      <c r="AV204" s="0" t="n">
        <v>45</v>
      </c>
      <c r="AW204" s="0" t="n">
        <v>6</v>
      </c>
      <c r="BB204" s="0" t="n">
        <v>1212</v>
      </c>
      <c r="BC204" s="0" t="n">
        <v>1236</v>
      </c>
      <c r="BE204" s="0" t="s">
        <v>3714</v>
      </c>
      <c r="BF204" s="0" t="str">
        <f aca="false">HYPERLINK("http://dx.doi.org/10.1177/0096144218796455","http://dx.doi.org/10.1177/0096144218796455")</f>
        <v>http://dx.doi.org/10.1177/0096144218796455</v>
      </c>
      <c r="BI204" s="0" t="n">
        <v>25</v>
      </c>
      <c r="BJ204" s="0" t="s">
        <v>3715</v>
      </c>
      <c r="BK204" s="0" t="s">
        <v>1677</v>
      </c>
      <c r="BL204" s="0" t="s">
        <v>3716</v>
      </c>
      <c r="BM204" s="0" t="s">
        <v>3717</v>
      </c>
      <c r="BR204" s="0" t="s">
        <v>100</v>
      </c>
      <c r="BS204" s="0" t="s">
        <v>3718</v>
      </c>
      <c r="BT204" s="0" t="str">
        <f aca="false">HYPERLINK("https%3A%2F%2Fwww.webofscience.com%2Fwos%2Fwoscc%2Ffull-record%2FWOS:000485961000006","View Full Record in Web of Science")</f>
        <v>View Full Record in Web of Science</v>
      </c>
    </row>
    <row r="205" customFormat="false" ht="13" hidden="false" customHeight="false" outlineLevel="0" collapsed="false">
      <c r="A205" s="0" t="s">
        <v>72</v>
      </c>
      <c r="B205" s="0" t="s">
        <v>3719</v>
      </c>
      <c r="F205" s="0" t="s">
        <v>3720</v>
      </c>
      <c r="I205" s="0" t="s">
        <v>3721</v>
      </c>
      <c r="J205" s="0" t="s">
        <v>3722</v>
      </c>
      <c r="M205" s="0" t="s">
        <v>77</v>
      </c>
      <c r="N205" s="0" t="s">
        <v>78</v>
      </c>
      <c r="T205" s="0" t="s">
        <v>3723</v>
      </c>
      <c r="U205" s="0" t="s">
        <v>3724</v>
      </c>
      <c r="V205" s="0" t="s">
        <v>3725</v>
      </c>
      <c r="W205" s="0" t="s">
        <v>3726</v>
      </c>
      <c r="X205" s="0" t="s">
        <v>458</v>
      </c>
      <c r="Y205" s="0" t="s">
        <v>3727</v>
      </c>
      <c r="Z205" s="0" t="s">
        <v>3728</v>
      </c>
      <c r="AC205" s="0" t="s">
        <v>3729</v>
      </c>
      <c r="AD205" s="0" t="s">
        <v>3729</v>
      </c>
      <c r="AE205" s="0" t="s">
        <v>3730</v>
      </c>
      <c r="AG205" s="0" t="n">
        <v>52</v>
      </c>
      <c r="AH205" s="0" t="n">
        <v>5</v>
      </c>
      <c r="AI205" s="0" t="n">
        <v>5</v>
      </c>
      <c r="AJ205" s="0" t="n">
        <v>1</v>
      </c>
      <c r="AK205" s="0" t="n">
        <v>8</v>
      </c>
      <c r="AL205" s="0" t="s">
        <v>213</v>
      </c>
      <c r="AM205" s="0" t="s">
        <v>214</v>
      </c>
      <c r="AN205" s="0" t="s">
        <v>215</v>
      </c>
      <c r="AO205" s="0" t="s">
        <v>3731</v>
      </c>
      <c r="AP205" s="0" t="s">
        <v>3732</v>
      </c>
      <c r="AR205" s="0" t="s">
        <v>3733</v>
      </c>
      <c r="AS205" s="0" t="s">
        <v>3734</v>
      </c>
      <c r="AU205" s="0" t="n">
        <v>2017</v>
      </c>
      <c r="AV205" s="0" t="n">
        <v>18</v>
      </c>
      <c r="AW205" s="0" t="n">
        <v>8</v>
      </c>
      <c r="BB205" s="0" t="n">
        <v>978</v>
      </c>
      <c r="BC205" s="0" t="n">
        <v>996</v>
      </c>
      <c r="BE205" s="0" t="s">
        <v>3735</v>
      </c>
      <c r="BF205" s="0" t="str">
        <f aca="false">HYPERLINK("http://dx.doi.org/10.1080/1461670X.2015.1104259","http://dx.doi.org/10.1080/1461670X.2015.1104259")</f>
        <v>http://dx.doi.org/10.1080/1461670X.2015.1104259</v>
      </c>
      <c r="BI205" s="0" t="n">
        <v>19</v>
      </c>
      <c r="BJ205" s="0" t="s">
        <v>3736</v>
      </c>
      <c r="BK205" s="0" t="s">
        <v>97</v>
      </c>
      <c r="BL205" s="0" t="s">
        <v>3736</v>
      </c>
      <c r="BM205" s="0" t="s">
        <v>3737</v>
      </c>
      <c r="BR205" s="0" t="s">
        <v>100</v>
      </c>
      <c r="BS205" s="0" t="s">
        <v>3738</v>
      </c>
      <c r="BT205" s="0" t="str">
        <f aca="false">HYPERLINK("https%3A%2F%2Fwww.webofscience.com%2Fwos%2Fwoscc%2Ffull-record%2FWOS:000404934200003","View Full Record in Web of Science")</f>
        <v>View Full Record in Web of Science</v>
      </c>
    </row>
    <row r="206" customFormat="false" ht="13" hidden="false" customHeight="false" outlineLevel="0" collapsed="false">
      <c r="A206" s="0" t="s">
        <v>72</v>
      </c>
      <c r="B206" s="0" t="s">
        <v>3739</v>
      </c>
      <c r="F206" s="0" t="s">
        <v>3740</v>
      </c>
      <c r="I206" s="0" t="s">
        <v>3741</v>
      </c>
      <c r="J206" s="0" t="s">
        <v>521</v>
      </c>
      <c r="M206" s="0" t="s">
        <v>77</v>
      </c>
      <c r="N206" s="0" t="s">
        <v>78</v>
      </c>
      <c r="T206" s="0" t="s">
        <v>3742</v>
      </c>
      <c r="U206" s="0" t="s">
        <v>3743</v>
      </c>
      <c r="V206" s="0" t="s">
        <v>3744</v>
      </c>
      <c r="W206" s="0" t="s">
        <v>3745</v>
      </c>
      <c r="X206" s="0" t="s">
        <v>3746</v>
      </c>
      <c r="Y206" s="0" t="s">
        <v>3747</v>
      </c>
      <c r="Z206" s="0" t="s">
        <v>3748</v>
      </c>
      <c r="AG206" s="0" t="n">
        <v>43</v>
      </c>
      <c r="AH206" s="0" t="n">
        <v>22</v>
      </c>
      <c r="AI206" s="0" t="n">
        <v>22</v>
      </c>
      <c r="AJ206" s="0" t="n">
        <v>0</v>
      </c>
      <c r="AK206" s="0" t="n">
        <v>14</v>
      </c>
      <c r="AL206" s="0" t="s">
        <v>528</v>
      </c>
      <c r="AM206" s="0" t="s">
        <v>88</v>
      </c>
      <c r="AN206" s="0" t="s">
        <v>89</v>
      </c>
      <c r="AO206" s="0" t="s">
        <v>529</v>
      </c>
      <c r="AP206" s="0" t="s">
        <v>934</v>
      </c>
      <c r="AR206" s="0" t="s">
        <v>530</v>
      </c>
      <c r="AS206" s="0" t="s">
        <v>531</v>
      </c>
      <c r="AT206" s="0" t="s">
        <v>193</v>
      </c>
      <c r="AU206" s="0" t="n">
        <v>2018</v>
      </c>
      <c r="AV206" s="0" t="n">
        <v>53</v>
      </c>
      <c r="AW206" s="0" t="n">
        <v>2</v>
      </c>
      <c r="AZ206" s="0" t="s">
        <v>269</v>
      </c>
      <c r="BB206" s="0" t="n">
        <v>145</v>
      </c>
      <c r="BC206" s="0" t="n">
        <v>161</v>
      </c>
      <c r="BE206" s="0" t="s">
        <v>3749</v>
      </c>
      <c r="BF206" s="0" t="str">
        <f aca="false">HYPERLINK("http://dx.doi.org/10.1177/0042085917747116","http://dx.doi.org/10.1177/0042085917747116")</f>
        <v>http://dx.doi.org/10.1177/0042085917747116</v>
      </c>
      <c r="BI206" s="0" t="n">
        <v>17</v>
      </c>
      <c r="BJ206" s="0" t="s">
        <v>515</v>
      </c>
      <c r="BK206" s="0" t="s">
        <v>97</v>
      </c>
      <c r="BL206" s="0" t="s">
        <v>515</v>
      </c>
      <c r="BM206" s="0" t="s">
        <v>936</v>
      </c>
      <c r="BR206" s="0" t="s">
        <v>100</v>
      </c>
      <c r="BS206" s="0" t="s">
        <v>3750</v>
      </c>
      <c r="BT206" s="0" t="str">
        <f aca="false">HYPERLINK("https%3A%2F%2Fwww.webofscience.com%2Fwos%2Fwoscc%2Ffull-record%2FWOS:000423324600002","View Full Record in Web of Science")</f>
        <v>View Full Record in Web of Science</v>
      </c>
    </row>
    <row r="207" customFormat="false" ht="13" hidden="false" customHeight="false" outlineLevel="0" collapsed="false">
      <c r="A207" s="0" t="s">
        <v>72</v>
      </c>
      <c r="B207" s="0" t="s">
        <v>3751</v>
      </c>
      <c r="F207" s="0" t="s">
        <v>3752</v>
      </c>
      <c r="I207" s="0" t="s">
        <v>3753</v>
      </c>
      <c r="J207" s="0" t="s">
        <v>668</v>
      </c>
      <c r="M207" s="0" t="s">
        <v>77</v>
      </c>
      <c r="N207" s="0" t="s">
        <v>78</v>
      </c>
      <c r="T207" s="0" t="s">
        <v>3754</v>
      </c>
      <c r="U207" s="0" t="s">
        <v>3755</v>
      </c>
      <c r="V207" s="0" t="s">
        <v>3756</v>
      </c>
      <c r="W207" s="0" t="s">
        <v>3757</v>
      </c>
      <c r="X207" s="0" t="s">
        <v>3758</v>
      </c>
      <c r="Y207" s="0" t="s">
        <v>3759</v>
      </c>
      <c r="Z207" s="0" t="s">
        <v>3760</v>
      </c>
      <c r="AG207" s="0" t="n">
        <v>50</v>
      </c>
      <c r="AH207" s="0" t="n">
        <v>0</v>
      </c>
      <c r="AI207" s="0" t="n">
        <v>0</v>
      </c>
      <c r="AJ207" s="0" t="n">
        <v>0</v>
      </c>
      <c r="AK207" s="0" t="n">
        <v>2</v>
      </c>
      <c r="AL207" s="0" t="s">
        <v>87</v>
      </c>
      <c r="AM207" s="0" t="s">
        <v>88</v>
      </c>
      <c r="AN207" s="0" t="s">
        <v>89</v>
      </c>
      <c r="AO207" s="0" t="s">
        <v>674</v>
      </c>
      <c r="AP207" s="0" t="s">
        <v>675</v>
      </c>
      <c r="AR207" s="0" t="s">
        <v>676</v>
      </c>
      <c r="AS207" s="0" t="s">
        <v>677</v>
      </c>
      <c r="AT207" s="0" t="s">
        <v>418</v>
      </c>
      <c r="AU207" s="0" t="n">
        <v>2021</v>
      </c>
      <c r="AV207" s="0" t="n">
        <v>123</v>
      </c>
      <c r="AW207" s="0" t="n">
        <v>12</v>
      </c>
      <c r="BB207" s="0" t="n">
        <v>155</v>
      </c>
      <c r="BC207" s="0" t="n">
        <v>179</v>
      </c>
      <c r="BE207" s="0" t="s">
        <v>3761</v>
      </c>
      <c r="BF207" s="0" t="str">
        <f aca="false">HYPERLINK("http://dx.doi.org/10.1177/01614681211070874","http://dx.doi.org/10.1177/01614681211070874")</f>
        <v>http://dx.doi.org/10.1177/01614681211070874</v>
      </c>
      <c r="BI207" s="0" t="n">
        <v>25</v>
      </c>
      <c r="BJ207" s="0" t="s">
        <v>679</v>
      </c>
      <c r="BK207" s="0" t="s">
        <v>97</v>
      </c>
      <c r="BL207" s="0" t="s">
        <v>679</v>
      </c>
      <c r="BM207" s="0" t="s">
        <v>3762</v>
      </c>
      <c r="BR207" s="0" t="s">
        <v>100</v>
      </c>
      <c r="BS207" s="0" t="s">
        <v>3763</v>
      </c>
      <c r="BT207" s="0" t="str">
        <f aca="false">HYPERLINK("https%3A%2F%2Fwww.webofscience.com%2Fwos%2Fwoscc%2Ffull-record%2FWOS:000789882900006","View Full Record in Web of Science")</f>
        <v>View Full Record in Web of Science</v>
      </c>
    </row>
    <row r="208" customFormat="false" ht="13" hidden="false" customHeight="false" outlineLevel="0" collapsed="false">
      <c r="A208" s="0" t="s">
        <v>72</v>
      </c>
      <c r="B208" s="0" t="s">
        <v>3764</v>
      </c>
      <c r="F208" s="0" t="s">
        <v>3765</v>
      </c>
      <c r="I208" s="0" t="s">
        <v>3766</v>
      </c>
      <c r="J208" s="0" t="s">
        <v>324</v>
      </c>
      <c r="M208" s="0" t="s">
        <v>77</v>
      </c>
      <c r="N208" s="0" t="s">
        <v>78</v>
      </c>
      <c r="T208" s="0" t="s">
        <v>3767</v>
      </c>
      <c r="U208" s="0" t="s">
        <v>3768</v>
      </c>
      <c r="V208" s="0" t="s">
        <v>3769</v>
      </c>
      <c r="W208" s="0" t="s">
        <v>3770</v>
      </c>
      <c r="X208" s="0" t="s">
        <v>3771</v>
      </c>
      <c r="Y208" s="0" t="s">
        <v>3772</v>
      </c>
      <c r="Z208" s="0" t="s">
        <v>3773</v>
      </c>
      <c r="AA208" s="0" t="s">
        <v>3774</v>
      </c>
      <c r="AB208" s="0" t="s">
        <v>3775</v>
      </c>
      <c r="AC208" s="0" t="s">
        <v>3776</v>
      </c>
      <c r="AD208" s="0" t="s">
        <v>3777</v>
      </c>
      <c r="AE208" s="0" t="s">
        <v>3778</v>
      </c>
      <c r="AG208" s="0" t="n">
        <v>43</v>
      </c>
      <c r="AH208" s="0" t="n">
        <v>6</v>
      </c>
      <c r="AI208" s="0" t="n">
        <v>6</v>
      </c>
      <c r="AJ208" s="0" t="n">
        <v>0</v>
      </c>
      <c r="AK208" s="0" t="n">
        <v>4</v>
      </c>
      <c r="AL208" s="0" t="s">
        <v>334</v>
      </c>
      <c r="AM208" s="0" t="s">
        <v>335</v>
      </c>
      <c r="AN208" s="0" t="s">
        <v>336</v>
      </c>
      <c r="AO208" s="0" t="s">
        <v>337</v>
      </c>
      <c r="AP208" s="0" t="s">
        <v>338</v>
      </c>
      <c r="AR208" s="0" t="s">
        <v>339</v>
      </c>
      <c r="AS208" s="0" t="s">
        <v>340</v>
      </c>
      <c r="AT208" s="0" t="s">
        <v>94</v>
      </c>
      <c r="AU208" s="0" t="n">
        <v>2021</v>
      </c>
      <c r="AV208" s="0" t="n">
        <v>50</v>
      </c>
      <c r="AW208" s="0" t="n">
        <v>10</v>
      </c>
      <c r="BB208" s="0" t="n">
        <v>2007</v>
      </c>
      <c r="BC208" s="0" t="n">
        <v>2020</v>
      </c>
      <c r="BE208" s="0" t="s">
        <v>3779</v>
      </c>
      <c r="BF208" s="0" t="str">
        <f aca="false">HYPERLINK("http://dx.doi.org/10.1007/s10964-021-01480-6","http://dx.doi.org/10.1007/s10964-021-01480-6")</f>
        <v>http://dx.doi.org/10.1007/s10964-021-01480-6</v>
      </c>
      <c r="BH208" s="0" t="s">
        <v>295</v>
      </c>
      <c r="BI208" s="0" t="n">
        <v>14</v>
      </c>
      <c r="BJ208" s="0" t="s">
        <v>271</v>
      </c>
      <c r="BK208" s="0" t="s">
        <v>97</v>
      </c>
      <c r="BL208" s="0" t="s">
        <v>98</v>
      </c>
      <c r="BM208" s="0" t="s">
        <v>3780</v>
      </c>
      <c r="BN208" s="0" t="n">
        <v>34302582</v>
      </c>
      <c r="BO208" s="0" t="s">
        <v>1137</v>
      </c>
      <c r="BR208" s="0" t="s">
        <v>100</v>
      </c>
      <c r="BS208" s="0" t="s">
        <v>3781</v>
      </c>
      <c r="BT208" s="0" t="str">
        <f aca="false">HYPERLINK("https%3A%2F%2Fwww.webofscience.com%2Fwos%2Fwoscc%2Ffull-record%2FWOS:000677227500001","View Full Record in Web of Science")</f>
        <v>View Full Record in Web of Science</v>
      </c>
    </row>
    <row r="209" customFormat="false" ht="13" hidden="false" customHeight="false" outlineLevel="0" collapsed="false">
      <c r="A209" s="0" t="s">
        <v>72</v>
      </c>
      <c r="B209" s="0" t="s">
        <v>3782</v>
      </c>
      <c r="F209" s="0" t="s">
        <v>3783</v>
      </c>
      <c r="I209" s="0" t="s">
        <v>3784</v>
      </c>
      <c r="J209" s="0" t="s">
        <v>3785</v>
      </c>
      <c r="M209" s="0" t="s">
        <v>77</v>
      </c>
      <c r="N209" s="0" t="s">
        <v>78</v>
      </c>
      <c r="T209" s="0" t="s">
        <v>3786</v>
      </c>
      <c r="U209" s="0" t="s">
        <v>3787</v>
      </c>
      <c r="V209" s="0" t="s">
        <v>3788</v>
      </c>
      <c r="W209" s="0" t="s">
        <v>3789</v>
      </c>
      <c r="X209" s="0" t="s">
        <v>3790</v>
      </c>
      <c r="Y209" s="0" t="s">
        <v>3791</v>
      </c>
      <c r="Z209" s="0" t="s">
        <v>3792</v>
      </c>
      <c r="AA209" s="0" t="s">
        <v>3793</v>
      </c>
      <c r="AC209" s="0" t="s">
        <v>3794</v>
      </c>
      <c r="AD209" s="0" t="s">
        <v>3794</v>
      </c>
      <c r="AE209" s="0" t="s">
        <v>3795</v>
      </c>
      <c r="AG209" s="0" t="n">
        <v>104</v>
      </c>
      <c r="AH209" s="0" t="n">
        <v>8</v>
      </c>
      <c r="AI209" s="0" t="n">
        <v>8</v>
      </c>
      <c r="AJ209" s="0" t="n">
        <v>0</v>
      </c>
      <c r="AK209" s="0" t="n">
        <v>7</v>
      </c>
      <c r="AL209" s="0" t="s">
        <v>844</v>
      </c>
      <c r="AM209" s="0" t="s">
        <v>845</v>
      </c>
      <c r="AN209" s="0" t="s">
        <v>846</v>
      </c>
      <c r="AO209" s="0" t="s">
        <v>3796</v>
      </c>
      <c r="AR209" s="0" t="s">
        <v>3797</v>
      </c>
      <c r="AS209" s="0" t="s">
        <v>3798</v>
      </c>
      <c r="AT209" s="0" t="s">
        <v>418</v>
      </c>
      <c r="AU209" s="0" t="n">
        <v>2018</v>
      </c>
      <c r="AV209" s="0" t="n">
        <v>8</v>
      </c>
      <c r="AW209" s="0" t="n">
        <v>12</v>
      </c>
      <c r="BD209" s="0" t="n">
        <v>113</v>
      </c>
      <c r="BE209" s="0" t="s">
        <v>3799</v>
      </c>
      <c r="BF209" s="0" t="str">
        <f aca="false">HYPERLINK("http://dx.doi.org/10.3390/bs8120113","http://dx.doi.org/10.3390/bs8120113")</f>
        <v>http://dx.doi.org/10.3390/bs8120113</v>
      </c>
      <c r="BI209" s="0" t="n">
        <v>19</v>
      </c>
      <c r="BJ209" s="0" t="s">
        <v>96</v>
      </c>
      <c r="BK209" s="0" t="s">
        <v>296</v>
      </c>
      <c r="BL209" s="0" t="s">
        <v>98</v>
      </c>
      <c r="BM209" s="0" t="s">
        <v>3800</v>
      </c>
      <c r="BN209" s="0" t="n">
        <v>30558171</v>
      </c>
      <c r="BO209" s="0" t="s">
        <v>3801</v>
      </c>
      <c r="BR209" s="0" t="s">
        <v>100</v>
      </c>
      <c r="BS209" s="0" t="s">
        <v>3802</v>
      </c>
      <c r="BT209" s="0" t="str">
        <f aca="false">HYPERLINK("https%3A%2F%2Fwww.webofscience.com%2Fwos%2Fwoscc%2Ffull-record%2FWOS:000455149800005","View Full Record in Web of Science")</f>
        <v>View Full Record in Web of Science</v>
      </c>
    </row>
    <row r="210" customFormat="false" ht="13" hidden="false" customHeight="false" outlineLevel="0" collapsed="false">
      <c r="A210" s="0" t="s">
        <v>72</v>
      </c>
      <c r="B210" s="0" t="s">
        <v>3803</v>
      </c>
      <c r="F210" s="0" t="s">
        <v>3804</v>
      </c>
      <c r="I210" s="0" t="s">
        <v>3805</v>
      </c>
      <c r="J210" s="0" t="s">
        <v>1100</v>
      </c>
      <c r="M210" s="0" t="s">
        <v>77</v>
      </c>
      <c r="N210" s="0" t="s">
        <v>78</v>
      </c>
      <c r="T210" s="0" t="s">
        <v>3806</v>
      </c>
      <c r="U210" s="0" t="s">
        <v>3807</v>
      </c>
      <c r="V210" s="0" t="s">
        <v>3808</v>
      </c>
      <c r="W210" s="0" t="s">
        <v>3809</v>
      </c>
      <c r="X210" s="0" t="s">
        <v>3810</v>
      </c>
      <c r="Y210" s="0" t="s">
        <v>3811</v>
      </c>
      <c r="Z210" s="0" t="s">
        <v>3812</v>
      </c>
      <c r="AA210" s="0" t="s">
        <v>3813</v>
      </c>
      <c r="AB210" s="0" t="s">
        <v>3814</v>
      </c>
      <c r="AC210" s="0" t="s">
        <v>3815</v>
      </c>
      <c r="AD210" s="0" t="s">
        <v>3816</v>
      </c>
      <c r="AE210" s="0" t="s">
        <v>3817</v>
      </c>
      <c r="AG210" s="0" t="n">
        <v>79</v>
      </c>
      <c r="AH210" s="0" t="n">
        <v>5</v>
      </c>
      <c r="AI210" s="0" t="n">
        <v>5</v>
      </c>
      <c r="AJ210" s="0" t="n">
        <v>3</v>
      </c>
      <c r="AK210" s="0" t="n">
        <v>8</v>
      </c>
      <c r="AL210" s="0" t="s">
        <v>87</v>
      </c>
      <c r="AM210" s="0" t="s">
        <v>88</v>
      </c>
      <c r="AN210" s="0" t="s">
        <v>89</v>
      </c>
      <c r="AO210" s="0" t="s">
        <v>1111</v>
      </c>
      <c r="AP210" s="0" t="s">
        <v>1112</v>
      </c>
      <c r="AR210" s="0" t="s">
        <v>1113</v>
      </c>
      <c r="AS210" s="0" t="s">
        <v>1114</v>
      </c>
      <c r="AT210" s="0" t="s">
        <v>628</v>
      </c>
      <c r="AU210" s="0" t="n">
        <v>2022</v>
      </c>
      <c r="AV210" s="0" t="n">
        <v>37</v>
      </c>
      <c r="AW210" s="0" t="n">
        <v>4</v>
      </c>
      <c r="BB210" s="0" t="n">
        <v>501</v>
      </c>
      <c r="BC210" s="0" t="n">
        <v>540</v>
      </c>
      <c r="BD210" s="0" t="n">
        <v>7435584211006920</v>
      </c>
      <c r="BE210" s="0" t="s">
        <v>3818</v>
      </c>
      <c r="BF210" s="0" t="str">
        <f aca="false">HYPERLINK("http://dx.doi.org/10.1177/07435584211006920","http://dx.doi.org/10.1177/07435584211006920")</f>
        <v>http://dx.doi.org/10.1177/07435584211006920</v>
      </c>
      <c r="BH210" s="0" t="s">
        <v>3079</v>
      </c>
      <c r="BI210" s="0" t="n">
        <v>40</v>
      </c>
      <c r="BJ210" s="0" t="s">
        <v>271</v>
      </c>
      <c r="BK210" s="0" t="s">
        <v>97</v>
      </c>
      <c r="BL210" s="0" t="s">
        <v>98</v>
      </c>
      <c r="BM210" s="0" t="s">
        <v>3819</v>
      </c>
      <c r="BR210" s="0" t="s">
        <v>100</v>
      </c>
      <c r="BS210" s="0" t="s">
        <v>3820</v>
      </c>
      <c r="BT210" s="0" t="str">
        <f aca="false">HYPERLINK("https%3A%2F%2Fwww.webofscience.com%2Fwos%2Fwoscc%2Ffull-record%2FWOS:000643339700001","View Full Record in Web of Science")</f>
        <v>View Full Record in Web of Science</v>
      </c>
    </row>
    <row r="211" customFormat="false" ht="13" hidden="false" customHeight="false" outlineLevel="0" collapsed="false">
      <c r="A211" s="0" t="s">
        <v>72</v>
      </c>
      <c r="B211" s="0" t="s">
        <v>3821</v>
      </c>
      <c r="F211" s="0" t="s">
        <v>3822</v>
      </c>
      <c r="I211" s="0" t="s">
        <v>3823</v>
      </c>
      <c r="J211" s="0" t="s">
        <v>324</v>
      </c>
      <c r="M211" s="0" t="s">
        <v>77</v>
      </c>
      <c r="N211" s="0" t="s">
        <v>78</v>
      </c>
      <c r="T211" s="0" t="s">
        <v>3824</v>
      </c>
      <c r="U211" s="0" t="s">
        <v>3825</v>
      </c>
      <c r="V211" s="0" t="s">
        <v>3826</v>
      </c>
      <c r="W211" s="0" t="s">
        <v>3827</v>
      </c>
      <c r="X211" s="0" t="s">
        <v>3828</v>
      </c>
      <c r="Y211" s="0" t="s">
        <v>3829</v>
      </c>
      <c r="Z211" s="0" t="s">
        <v>3830</v>
      </c>
      <c r="AA211" s="0" t="s">
        <v>3831</v>
      </c>
      <c r="AB211" s="0" t="s">
        <v>3832</v>
      </c>
      <c r="AC211" s="0" t="s">
        <v>3833</v>
      </c>
      <c r="AD211" s="0" t="s">
        <v>3834</v>
      </c>
      <c r="AG211" s="0" t="n">
        <v>50</v>
      </c>
      <c r="AH211" s="0" t="n">
        <v>35</v>
      </c>
      <c r="AI211" s="0" t="n">
        <v>37</v>
      </c>
      <c r="AJ211" s="0" t="n">
        <v>2</v>
      </c>
      <c r="AK211" s="0" t="n">
        <v>84</v>
      </c>
      <c r="AL211" s="0" t="s">
        <v>334</v>
      </c>
      <c r="AM211" s="0" t="s">
        <v>335</v>
      </c>
      <c r="AN211" s="0" t="s">
        <v>336</v>
      </c>
      <c r="AO211" s="0" t="s">
        <v>337</v>
      </c>
      <c r="AP211" s="0" t="s">
        <v>338</v>
      </c>
      <c r="AR211" s="0" t="s">
        <v>339</v>
      </c>
      <c r="AS211" s="0" t="s">
        <v>340</v>
      </c>
      <c r="AT211" s="0" t="s">
        <v>1037</v>
      </c>
      <c r="AU211" s="0" t="n">
        <v>2014</v>
      </c>
      <c r="AV211" s="0" t="n">
        <v>43</v>
      </c>
      <c r="AW211" s="0" t="n">
        <v>11</v>
      </c>
      <c r="BB211" s="0" t="n">
        <v>1877</v>
      </c>
      <c r="BC211" s="0" t="n">
        <v>1889</v>
      </c>
      <c r="BE211" s="0" t="s">
        <v>3835</v>
      </c>
      <c r="BF211" s="0" t="str">
        <f aca="false">HYPERLINK("http://dx.doi.org/10.1007/s10964-013-0079-2","http://dx.doi.org/10.1007/s10964-013-0079-2")</f>
        <v>http://dx.doi.org/10.1007/s10964-013-0079-2</v>
      </c>
      <c r="BI211" s="0" t="n">
        <v>13</v>
      </c>
      <c r="BJ211" s="0" t="s">
        <v>271</v>
      </c>
      <c r="BK211" s="0" t="s">
        <v>97</v>
      </c>
      <c r="BL211" s="0" t="s">
        <v>98</v>
      </c>
      <c r="BM211" s="0" t="s">
        <v>1039</v>
      </c>
      <c r="BN211" s="0" t="n">
        <v>24337705</v>
      </c>
      <c r="BO211" s="0" t="s">
        <v>422</v>
      </c>
      <c r="BR211" s="0" t="s">
        <v>100</v>
      </c>
      <c r="BS211" s="0" t="s">
        <v>3836</v>
      </c>
      <c r="BT211" s="0" t="str">
        <f aca="false">HYPERLINK("https%3A%2F%2Fwww.webofscience.com%2Fwos%2Fwoscc%2Ffull-record%2FWOS:000343603600006","View Full Record in Web of Science")</f>
        <v>View Full Record in Web of Science</v>
      </c>
    </row>
    <row r="212" customFormat="false" ht="13" hidden="false" customHeight="false" outlineLevel="0" collapsed="false">
      <c r="A212" s="0" t="s">
        <v>72</v>
      </c>
      <c r="B212" s="0" t="s">
        <v>3837</v>
      </c>
      <c r="F212" s="0" t="s">
        <v>3838</v>
      </c>
      <c r="I212" s="0" t="s">
        <v>3839</v>
      </c>
      <c r="J212" s="0" t="s">
        <v>502</v>
      </c>
      <c r="M212" s="0" t="s">
        <v>77</v>
      </c>
      <c r="N212" s="0" t="s">
        <v>78</v>
      </c>
      <c r="T212" s="0" t="s">
        <v>3840</v>
      </c>
      <c r="U212" s="0" t="s">
        <v>3841</v>
      </c>
      <c r="V212" s="0" t="s">
        <v>3842</v>
      </c>
      <c r="W212" s="0" t="s">
        <v>3843</v>
      </c>
      <c r="X212" s="0" t="s">
        <v>3844</v>
      </c>
      <c r="Y212" s="0" t="s">
        <v>3845</v>
      </c>
      <c r="Z212" s="0" t="s">
        <v>3846</v>
      </c>
      <c r="AG212" s="0" t="n">
        <v>34</v>
      </c>
      <c r="AH212" s="0" t="n">
        <v>14</v>
      </c>
      <c r="AI212" s="0" t="n">
        <v>14</v>
      </c>
      <c r="AJ212" s="0" t="n">
        <v>0</v>
      </c>
      <c r="AK212" s="0" t="n">
        <v>18</v>
      </c>
      <c r="AL212" s="0" t="s">
        <v>87</v>
      </c>
      <c r="AM212" s="0" t="s">
        <v>88</v>
      </c>
      <c r="AN212" s="0" t="s">
        <v>89</v>
      </c>
      <c r="AO212" s="0" t="s">
        <v>510</v>
      </c>
      <c r="AP212" s="0" t="s">
        <v>511</v>
      </c>
      <c r="AR212" s="0" t="s">
        <v>512</v>
      </c>
      <c r="AS212" s="0" t="s">
        <v>513</v>
      </c>
      <c r="AT212" s="0" t="s">
        <v>628</v>
      </c>
      <c r="AU212" s="0" t="n">
        <v>2015</v>
      </c>
      <c r="AV212" s="0" t="n">
        <v>47</v>
      </c>
      <c r="AW212" s="0" t="n">
        <v>5</v>
      </c>
      <c r="BB212" s="0" t="n">
        <v>596</v>
      </c>
      <c r="BC212" s="0" t="n">
        <v>620</v>
      </c>
      <c r="BE212" s="0" t="s">
        <v>3847</v>
      </c>
      <c r="BF212" s="0" t="str">
        <f aca="false">HYPERLINK("http://dx.doi.org/10.1177/0013124514536437","http://dx.doi.org/10.1177/0013124514536437")</f>
        <v>http://dx.doi.org/10.1177/0013124514536437</v>
      </c>
      <c r="BI212" s="0" t="n">
        <v>25</v>
      </c>
      <c r="BJ212" s="0" t="s">
        <v>515</v>
      </c>
      <c r="BK212" s="0" t="s">
        <v>97</v>
      </c>
      <c r="BL212" s="0" t="s">
        <v>515</v>
      </c>
      <c r="BM212" s="0" t="s">
        <v>3848</v>
      </c>
      <c r="BR212" s="0" t="s">
        <v>100</v>
      </c>
      <c r="BS212" s="0" t="s">
        <v>3849</v>
      </c>
      <c r="BT212" s="0" t="str">
        <f aca="false">HYPERLINK("https%3A%2F%2Fwww.webofscience.com%2Fwos%2Fwoscc%2Ffull-record%2FWOS:000355260600005","View Full Record in Web of Science")</f>
        <v>View Full Record in Web of Science</v>
      </c>
    </row>
    <row r="213" customFormat="false" ht="13" hidden="false" customHeight="false" outlineLevel="0" collapsed="false">
      <c r="A213" s="0" t="s">
        <v>72</v>
      </c>
      <c r="B213" s="0" t="s">
        <v>3850</v>
      </c>
      <c r="F213" s="0" t="s">
        <v>3851</v>
      </c>
      <c r="I213" s="0" t="s">
        <v>3852</v>
      </c>
      <c r="J213" s="0" t="s">
        <v>3853</v>
      </c>
      <c r="M213" s="0" t="s">
        <v>77</v>
      </c>
      <c r="N213" s="0" t="s">
        <v>78</v>
      </c>
      <c r="T213" s="0" t="s">
        <v>3854</v>
      </c>
      <c r="U213" s="0" t="s">
        <v>3855</v>
      </c>
      <c r="V213" s="0" t="s">
        <v>3856</v>
      </c>
      <c r="W213" s="0" t="s">
        <v>3857</v>
      </c>
      <c r="X213" s="0" t="s">
        <v>3858</v>
      </c>
      <c r="Y213" s="0" t="s">
        <v>3859</v>
      </c>
      <c r="Z213" s="0" t="s">
        <v>3860</v>
      </c>
      <c r="AB213" s="0" t="s">
        <v>3861</v>
      </c>
      <c r="AG213" s="0" t="n">
        <v>100</v>
      </c>
      <c r="AH213" s="0" t="n">
        <v>51</v>
      </c>
      <c r="AI213" s="0" t="n">
        <v>51</v>
      </c>
      <c r="AJ213" s="0" t="n">
        <v>0</v>
      </c>
      <c r="AK213" s="0" t="n">
        <v>42</v>
      </c>
      <c r="AL213" s="0" t="s">
        <v>3523</v>
      </c>
      <c r="AM213" s="0" t="s">
        <v>1426</v>
      </c>
      <c r="AN213" s="0" t="s">
        <v>3524</v>
      </c>
      <c r="AO213" s="0" t="s">
        <v>3862</v>
      </c>
      <c r="AP213" s="0" t="s">
        <v>3863</v>
      </c>
      <c r="AR213" s="0" t="s">
        <v>3864</v>
      </c>
      <c r="AS213" s="0" t="s">
        <v>3865</v>
      </c>
      <c r="AT213" s="0" t="s">
        <v>1037</v>
      </c>
      <c r="AU213" s="0" t="n">
        <v>2011</v>
      </c>
      <c r="AV213" s="0" t="n">
        <v>40</v>
      </c>
      <c r="AW213" s="0" t="n">
        <v>6</v>
      </c>
      <c r="BB213" s="0" t="n">
        <v>1676</v>
      </c>
      <c r="BC213" s="0" t="n">
        <v>1690</v>
      </c>
      <c r="BE213" s="0" t="s">
        <v>3866</v>
      </c>
      <c r="BF213" s="0" t="str">
        <f aca="false">HYPERLINK("http://dx.doi.org/10.1016/j.ssresearch.2011.06.009","http://dx.doi.org/10.1016/j.ssresearch.2011.06.009")</f>
        <v>http://dx.doi.org/10.1016/j.ssresearch.2011.06.009</v>
      </c>
      <c r="BI213" s="0" t="n">
        <v>15</v>
      </c>
      <c r="BJ213" s="0" t="s">
        <v>379</v>
      </c>
      <c r="BK213" s="0" t="s">
        <v>97</v>
      </c>
      <c r="BL213" s="0" t="s">
        <v>379</v>
      </c>
      <c r="BM213" s="0" t="s">
        <v>3867</v>
      </c>
      <c r="BN213" s="0" t="n">
        <v>22427712</v>
      </c>
      <c r="BO213" s="0" t="s">
        <v>3868</v>
      </c>
      <c r="BR213" s="0" t="s">
        <v>100</v>
      </c>
      <c r="BS213" s="0" t="s">
        <v>3869</v>
      </c>
      <c r="BT213" s="0" t="str">
        <f aca="false">HYPERLINK("https%3A%2F%2Fwww.webofscience.com%2Fwos%2Fwoscc%2Ffull-record%2FWOS:000295743100015","View Full Record in Web of Science")</f>
        <v>View Full Record in Web of Science</v>
      </c>
    </row>
    <row r="214" customFormat="false" ht="13" hidden="false" customHeight="false" outlineLevel="0" collapsed="false">
      <c r="A214" s="0" t="s">
        <v>72</v>
      </c>
      <c r="B214" s="0" t="s">
        <v>3870</v>
      </c>
      <c r="F214" s="0" t="s">
        <v>3871</v>
      </c>
      <c r="I214" s="0" t="s">
        <v>3872</v>
      </c>
      <c r="J214" s="0" t="s">
        <v>1367</v>
      </c>
      <c r="M214" s="0" t="s">
        <v>77</v>
      </c>
      <c r="N214" s="0" t="s">
        <v>78</v>
      </c>
      <c r="U214" s="0" t="s">
        <v>3873</v>
      </c>
      <c r="V214" s="0" t="s">
        <v>3874</v>
      </c>
      <c r="W214" s="0" t="s">
        <v>3875</v>
      </c>
      <c r="X214" s="0" t="s">
        <v>3876</v>
      </c>
      <c r="Y214" s="0" t="s">
        <v>3877</v>
      </c>
      <c r="Z214" s="0" t="s">
        <v>3878</v>
      </c>
      <c r="AB214" s="0" t="s">
        <v>3879</v>
      </c>
      <c r="AG214" s="0" t="n">
        <v>67</v>
      </c>
      <c r="AH214" s="0" t="n">
        <v>2</v>
      </c>
      <c r="AI214" s="0" t="n">
        <v>2</v>
      </c>
      <c r="AJ214" s="0" t="n">
        <v>1</v>
      </c>
      <c r="AK214" s="0" t="n">
        <v>16</v>
      </c>
      <c r="AL214" s="0" t="s">
        <v>213</v>
      </c>
      <c r="AM214" s="0" t="s">
        <v>214</v>
      </c>
      <c r="AN214" s="0" t="s">
        <v>215</v>
      </c>
      <c r="AO214" s="0" t="s">
        <v>1377</v>
      </c>
      <c r="AP214" s="0" t="s">
        <v>1378</v>
      </c>
      <c r="AR214" s="0" t="s">
        <v>1379</v>
      </c>
      <c r="AS214" s="0" t="s">
        <v>1380</v>
      </c>
      <c r="AT214" s="0" t="s">
        <v>3488</v>
      </c>
      <c r="AU214" s="0" t="n">
        <v>2022</v>
      </c>
      <c r="AV214" s="0" t="n">
        <v>26</v>
      </c>
      <c r="AW214" s="0" t="n">
        <v>2</v>
      </c>
      <c r="BB214" s="0" t="n">
        <v>303</v>
      </c>
      <c r="BC214" s="0" t="n">
        <v>316</v>
      </c>
      <c r="BE214" s="0" t="s">
        <v>3880</v>
      </c>
      <c r="BF214" s="0" t="str">
        <f aca="false">HYPERLINK("http://dx.doi.org/10.1080/10888691.2020.1796665","http://dx.doi.org/10.1080/10888691.2020.1796665")</f>
        <v>http://dx.doi.org/10.1080/10888691.2020.1796665</v>
      </c>
      <c r="BH214" s="0" t="s">
        <v>3881</v>
      </c>
      <c r="BI214" s="0" t="n">
        <v>14</v>
      </c>
      <c r="BJ214" s="0" t="s">
        <v>271</v>
      </c>
      <c r="BK214" s="0" t="s">
        <v>97</v>
      </c>
      <c r="BL214" s="0" t="s">
        <v>98</v>
      </c>
      <c r="BM214" s="0" t="s">
        <v>3882</v>
      </c>
      <c r="BR214" s="0" t="s">
        <v>100</v>
      </c>
      <c r="BS214" s="0" t="s">
        <v>3883</v>
      </c>
      <c r="BT214" s="0" t="str">
        <f aca="false">HYPERLINK("https%3A%2F%2Fwww.webofscience.com%2Fwos%2Fwoscc%2Ffull-record%2FWOS:000553318800001","View Full Record in Web of Science")</f>
        <v>View Full Record in Web of Science</v>
      </c>
    </row>
    <row r="215" customFormat="false" ht="13" hidden="false" customHeight="false" outlineLevel="0" collapsed="false">
      <c r="A215" s="0" t="s">
        <v>72</v>
      </c>
      <c r="B215" s="0" t="s">
        <v>3884</v>
      </c>
      <c r="F215" s="0" t="s">
        <v>3885</v>
      </c>
      <c r="I215" s="0" t="s">
        <v>3886</v>
      </c>
      <c r="J215" s="0" t="s">
        <v>1121</v>
      </c>
      <c r="M215" s="0" t="s">
        <v>77</v>
      </c>
      <c r="N215" s="0" t="s">
        <v>78</v>
      </c>
      <c r="T215" s="0" t="s">
        <v>3887</v>
      </c>
      <c r="U215" s="0" t="s">
        <v>3888</v>
      </c>
      <c r="V215" s="0" t="s">
        <v>3889</v>
      </c>
      <c r="W215" s="0" t="s">
        <v>3890</v>
      </c>
      <c r="X215" s="0" t="s">
        <v>3891</v>
      </c>
      <c r="Y215" s="0" t="s">
        <v>3892</v>
      </c>
      <c r="Z215" s="0" t="s">
        <v>3893</v>
      </c>
      <c r="AA215" s="0" t="s">
        <v>3894</v>
      </c>
      <c r="AB215" s="0" t="s">
        <v>3895</v>
      </c>
      <c r="AC215" s="0" t="s">
        <v>3896</v>
      </c>
      <c r="AD215" s="0" t="s">
        <v>413</v>
      </c>
      <c r="AG215" s="0" t="n">
        <v>65</v>
      </c>
      <c r="AH215" s="0" t="n">
        <v>102</v>
      </c>
      <c r="AI215" s="0" t="n">
        <v>102</v>
      </c>
      <c r="AJ215" s="0" t="n">
        <v>3</v>
      </c>
      <c r="AK215" s="0" t="n">
        <v>21</v>
      </c>
      <c r="AL215" s="0" t="s">
        <v>237</v>
      </c>
      <c r="AM215" s="0" t="s">
        <v>238</v>
      </c>
      <c r="AN215" s="0" t="s">
        <v>239</v>
      </c>
      <c r="AO215" s="0" t="s">
        <v>1131</v>
      </c>
      <c r="AP215" s="0" t="s">
        <v>1132</v>
      </c>
      <c r="AR215" s="0" t="s">
        <v>1133</v>
      </c>
      <c r="AS215" s="0" t="s">
        <v>1134</v>
      </c>
      <c r="AT215" s="0" t="s">
        <v>1792</v>
      </c>
      <c r="AU215" s="0" t="n">
        <v>2008</v>
      </c>
      <c r="AV215" s="0" t="n">
        <v>33</v>
      </c>
      <c r="AW215" s="0" t="n">
        <v>1</v>
      </c>
      <c r="BB215" s="0" t="n">
        <v>39</v>
      </c>
      <c r="BC215" s="0" t="n">
        <v>49</v>
      </c>
      <c r="BE215" s="0" t="s">
        <v>3897</v>
      </c>
      <c r="BF215" s="0" t="str">
        <f aca="false">HYPERLINK("http://dx.doi.org/10.1093/jpepsy/jsm039","http://dx.doi.org/10.1093/jpepsy/jsm039")</f>
        <v>http://dx.doi.org/10.1093/jpepsy/jsm039</v>
      </c>
      <c r="BI215" s="0" t="n">
        <v>11</v>
      </c>
      <c r="BJ215" s="0" t="s">
        <v>271</v>
      </c>
      <c r="BK215" s="0" t="s">
        <v>97</v>
      </c>
      <c r="BL215" s="0" t="s">
        <v>98</v>
      </c>
      <c r="BM215" s="0" t="s">
        <v>3898</v>
      </c>
      <c r="BN215" s="0" t="n">
        <v>17525088</v>
      </c>
      <c r="BO215" s="0" t="s">
        <v>422</v>
      </c>
      <c r="BR215" s="0" t="s">
        <v>100</v>
      </c>
      <c r="BS215" s="0" t="s">
        <v>3899</v>
      </c>
      <c r="BT215" s="0" t="str">
        <f aca="false">HYPERLINK("https%3A%2F%2Fwww.webofscience.com%2Fwos%2Fwoscc%2Ffull-record%2FWOS:000251868100010","View Full Record in Web of Science")</f>
        <v>View Full Record in Web of Science</v>
      </c>
    </row>
    <row r="216" customFormat="false" ht="13" hidden="false" customHeight="false" outlineLevel="0" collapsed="false">
      <c r="A216" s="0" t="s">
        <v>72</v>
      </c>
      <c r="B216" s="0" t="s">
        <v>3900</v>
      </c>
      <c r="F216" s="0" t="s">
        <v>3901</v>
      </c>
      <c r="I216" s="0" t="s">
        <v>3902</v>
      </c>
      <c r="J216" s="0" t="s">
        <v>3903</v>
      </c>
      <c r="M216" s="0" t="s">
        <v>77</v>
      </c>
      <c r="N216" s="0" t="s">
        <v>78</v>
      </c>
      <c r="T216" s="0" t="s">
        <v>3904</v>
      </c>
      <c r="U216" s="0" t="s">
        <v>3905</v>
      </c>
      <c r="V216" s="0" t="s">
        <v>3906</v>
      </c>
      <c r="W216" s="0" t="s">
        <v>3907</v>
      </c>
      <c r="X216" s="0" t="s">
        <v>3908</v>
      </c>
      <c r="Y216" s="0" t="s">
        <v>3909</v>
      </c>
      <c r="Z216" s="0" t="s">
        <v>3910</v>
      </c>
      <c r="AA216" s="0" t="s">
        <v>3911</v>
      </c>
      <c r="AB216" s="0" t="s">
        <v>3912</v>
      </c>
      <c r="AG216" s="0" t="n">
        <v>47</v>
      </c>
      <c r="AH216" s="0" t="n">
        <v>4</v>
      </c>
      <c r="AI216" s="0" t="n">
        <v>4</v>
      </c>
      <c r="AJ216" s="0" t="n">
        <v>0</v>
      </c>
      <c r="AK216" s="0" t="n">
        <v>6</v>
      </c>
      <c r="AL216" s="0" t="s">
        <v>213</v>
      </c>
      <c r="AM216" s="0" t="s">
        <v>214</v>
      </c>
      <c r="AN216" s="0" t="s">
        <v>215</v>
      </c>
      <c r="AO216" s="0" t="s">
        <v>3913</v>
      </c>
      <c r="AP216" s="0" t="s">
        <v>3914</v>
      </c>
      <c r="AR216" s="0" t="s">
        <v>3915</v>
      </c>
      <c r="AS216" s="0" t="s">
        <v>3916</v>
      </c>
      <c r="AT216" s="0" t="s">
        <v>3917</v>
      </c>
      <c r="AU216" s="0" t="n">
        <v>2014</v>
      </c>
      <c r="AV216" s="0" t="n">
        <v>24</v>
      </c>
      <c r="AW216" s="0" t="n">
        <v>3</v>
      </c>
      <c r="BB216" s="0" t="n">
        <v>232</v>
      </c>
      <c r="BC216" s="0" t="n">
        <v>240</v>
      </c>
      <c r="BE216" s="0" t="s">
        <v>3918</v>
      </c>
      <c r="BF216" s="0" t="str">
        <f aca="false">HYPERLINK("http://dx.doi.org/10.1080/14330237.2014.906080","http://dx.doi.org/10.1080/14330237.2014.906080")</f>
        <v>http://dx.doi.org/10.1080/14330237.2014.906080</v>
      </c>
      <c r="BI216" s="0" t="n">
        <v>9</v>
      </c>
      <c r="BJ216" s="0" t="s">
        <v>96</v>
      </c>
      <c r="BK216" s="0" t="s">
        <v>97</v>
      </c>
      <c r="BL216" s="0" t="s">
        <v>98</v>
      </c>
      <c r="BM216" s="0" t="s">
        <v>3919</v>
      </c>
      <c r="BR216" s="0" t="s">
        <v>100</v>
      </c>
      <c r="BS216" s="0" t="s">
        <v>3920</v>
      </c>
      <c r="BT216" s="0" t="str">
        <f aca="false">HYPERLINK("https%3A%2F%2Fwww.webofscience.com%2Fwos%2Fwoscc%2Ffull-record%2FWOS:000349471800003","View Full Record in Web of Science")</f>
        <v>View Full Record in Web of Science</v>
      </c>
    </row>
    <row r="217" customFormat="false" ht="13" hidden="false" customHeight="false" outlineLevel="0" collapsed="false">
      <c r="A217" s="0" t="s">
        <v>72</v>
      </c>
      <c r="B217" s="0" t="s">
        <v>3921</v>
      </c>
      <c r="F217" s="0" t="s">
        <v>3922</v>
      </c>
      <c r="I217" s="0" t="s">
        <v>3923</v>
      </c>
      <c r="J217" s="0" t="s">
        <v>1613</v>
      </c>
      <c r="M217" s="0" t="s">
        <v>77</v>
      </c>
      <c r="N217" s="0" t="s">
        <v>78</v>
      </c>
      <c r="T217" s="0" t="s">
        <v>3924</v>
      </c>
      <c r="U217" s="0" t="s">
        <v>3925</v>
      </c>
      <c r="V217" s="0" t="s">
        <v>3926</v>
      </c>
      <c r="W217" s="0" t="s">
        <v>3927</v>
      </c>
      <c r="X217" s="0" t="s">
        <v>1201</v>
      </c>
      <c r="Y217" s="0" t="s">
        <v>3928</v>
      </c>
      <c r="Z217" s="0" t="s">
        <v>1203</v>
      </c>
      <c r="AB217" s="0" t="s">
        <v>3929</v>
      </c>
      <c r="AG217" s="0" t="n">
        <v>66</v>
      </c>
      <c r="AH217" s="0" t="n">
        <v>12</v>
      </c>
      <c r="AI217" s="0" t="n">
        <v>12</v>
      </c>
      <c r="AJ217" s="0" t="n">
        <v>1</v>
      </c>
      <c r="AK217" s="0" t="n">
        <v>45</v>
      </c>
      <c r="AL217" s="0" t="s">
        <v>87</v>
      </c>
      <c r="AM217" s="0" t="s">
        <v>88</v>
      </c>
      <c r="AN217" s="0" t="s">
        <v>89</v>
      </c>
      <c r="AO217" s="0" t="s">
        <v>1623</v>
      </c>
      <c r="AP217" s="0" t="s">
        <v>1624</v>
      </c>
      <c r="AR217" s="0" t="s">
        <v>1625</v>
      </c>
      <c r="AS217" s="0" t="s">
        <v>1626</v>
      </c>
      <c r="AT217" s="0" t="s">
        <v>678</v>
      </c>
      <c r="AU217" s="0" t="n">
        <v>2013</v>
      </c>
      <c r="AV217" s="0" t="n">
        <v>33</v>
      </c>
      <c r="AW217" s="0" t="n">
        <v>1</v>
      </c>
      <c r="AZ217" s="0" t="s">
        <v>269</v>
      </c>
      <c r="BB217" s="0" t="n">
        <v>104</v>
      </c>
      <c r="BC217" s="0" t="n">
        <v>130</v>
      </c>
      <c r="BE217" s="0" t="s">
        <v>3930</v>
      </c>
      <c r="BF217" s="0" t="str">
        <f aca="false">HYPERLINK("http://dx.doi.org/10.1177/0272431612466174","http://dx.doi.org/10.1177/0272431612466174")</f>
        <v>http://dx.doi.org/10.1177/0272431612466174</v>
      </c>
      <c r="BI217" s="0" t="n">
        <v>27</v>
      </c>
      <c r="BJ217" s="0" t="s">
        <v>694</v>
      </c>
      <c r="BK217" s="0" t="s">
        <v>97</v>
      </c>
      <c r="BL217" s="0" t="s">
        <v>695</v>
      </c>
      <c r="BM217" s="0" t="s">
        <v>3931</v>
      </c>
      <c r="BR217" s="0" t="s">
        <v>100</v>
      </c>
      <c r="BS217" s="0" t="s">
        <v>3932</v>
      </c>
      <c r="BT217" s="0" t="str">
        <f aca="false">HYPERLINK("https%3A%2F%2Fwww.webofscience.com%2Fwos%2Fwoscc%2Ffull-record%2FWOS:000312210000005","View Full Record in Web of Science")</f>
        <v>View Full Record in Web of Science</v>
      </c>
    </row>
    <row r="218" customFormat="false" ht="13" hidden="false" customHeight="false" outlineLevel="0" collapsed="false">
      <c r="A218" s="0" t="s">
        <v>72</v>
      </c>
      <c r="B218" s="0" t="s">
        <v>3933</v>
      </c>
      <c r="F218" s="0" t="s">
        <v>3934</v>
      </c>
      <c r="I218" s="0" t="s">
        <v>3935</v>
      </c>
      <c r="J218" s="0" t="s">
        <v>3703</v>
      </c>
      <c r="M218" s="0" t="s">
        <v>77</v>
      </c>
      <c r="N218" s="0" t="s">
        <v>78</v>
      </c>
      <c r="T218" s="0" t="s">
        <v>3936</v>
      </c>
      <c r="V218" s="0" t="s">
        <v>3937</v>
      </c>
      <c r="W218" s="0" t="s">
        <v>3938</v>
      </c>
      <c r="X218" s="0" t="s">
        <v>3939</v>
      </c>
      <c r="Y218" s="0" t="s">
        <v>3940</v>
      </c>
      <c r="Z218" s="0" t="s">
        <v>3941</v>
      </c>
      <c r="AG218" s="0" t="n">
        <v>60</v>
      </c>
      <c r="AH218" s="0" t="n">
        <v>0</v>
      </c>
      <c r="AI218" s="0" t="n">
        <v>0</v>
      </c>
      <c r="AJ218" s="0" t="n">
        <v>1</v>
      </c>
      <c r="AK218" s="0" t="n">
        <v>2</v>
      </c>
      <c r="AL218" s="0" t="s">
        <v>87</v>
      </c>
      <c r="AM218" s="0" t="s">
        <v>88</v>
      </c>
      <c r="AN218" s="0" t="s">
        <v>89</v>
      </c>
      <c r="AO218" s="0" t="s">
        <v>3710</v>
      </c>
      <c r="AP218" s="0" t="s">
        <v>3711</v>
      </c>
      <c r="AR218" s="0" t="s">
        <v>3712</v>
      </c>
      <c r="AS218" s="0" t="s">
        <v>3713</v>
      </c>
      <c r="AT218" s="0" t="s">
        <v>244</v>
      </c>
      <c r="AU218" s="0" t="n">
        <v>2023</v>
      </c>
      <c r="AV218" s="0" t="n">
        <v>49</v>
      </c>
      <c r="AW218" s="0" t="n">
        <v>5</v>
      </c>
      <c r="AZ218" s="0" t="s">
        <v>269</v>
      </c>
      <c r="BB218" s="0" t="n">
        <v>1015</v>
      </c>
      <c r="BC218" s="0" t="n">
        <v>1034</v>
      </c>
      <c r="BE218" s="0" t="s">
        <v>3942</v>
      </c>
      <c r="BF218" s="0" t="str">
        <f aca="false">HYPERLINK("http://dx.doi.org/10.1177/00961442221142055","http://dx.doi.org/10.1177/00961442221142055")</f>
        <v>http://dx.doi.org/10.1177/00961442221142055</v>
      </c>
      <c r="BH218" s="0" t="s">
        <v>3943</v>
      </c>
      <c r="BI218" s="0" t="n">
        <v>20</v>
      </c>
      <c r="BJ218" s="0" t="s">
        <v>3715</v>
      </c>
      <c r="BK218" s="0" t="s">
        <v>1677</v>
      </c>
      <c r="BL218" s="0" t="s">
        <v>3716</v>
      </c>
      <c r="BM218" s="0" t="s">
        <v>3944</v>
      </c>
      <c r="BR218" s="0" t="s">
        <v>100</v>
      </c>
      <c r="BS218" s="0" t="s">
        <v>3945</v>
      </c>
      <c r="BT218" s="0" t="str">
        <f aca="false">HYPERLINK("https%3A%2F%2Fwww.webofscience.com%2Fwos%2Fwoscc%2Ffull-record%2FWOS:000906916700001","View Full Record in Web of Science")</f>
        <v>View Full Record in Web of Science</v>
      </c>
    </row>
    <row r="219" customFormat="false" ht="13" hidden="false" customHeight="false" outlineLevel="0" collapsed="false">
      <c r="A219" s="0" t="s">
        <v>72</v>
      </c>
      <c r="B219" s="0" t="s">
        <v>3946</v>
      </c>
      <c r="F219" s="0" t="s">
        <v>3947</v>
      </c>
      <c r="I219" s="0" t="s">
        <v>3948</v>
      </c>
      <c r="J219" s="0" t="s">
        <v>3949</v>
      </c>
      <c r="M219" s="0" t="s">
        <v>77</v>
      </c>
      <c r="N219" s="0" t="s">
        <v>78</v>
      </c>
      <c r="T219" s="0" t="s">
        <v>3950</v>
      </c>
      <c r="V219" s="0" t="s">
        <v>3951</v>
      </c>
      <c r="W219" s="0" t="s">
        <v>3952</v>
      </c>
      <c r="X219" s="0" t="s">
        <v>3362</v>
      </c>
      <c r="Y219" s="0" t="s">
        <v>3953</v>
      </c>
      <c r="Z219" s="0" t="s">
        <v>3954</v>
      </c>
      <c r="AG219" s="0" t="n">
        <v>43</v>
      </c>
      <c r="AH219" s="0" t="n">
        <v>1</v>
      </c>
      <c r="AI219" s="0" t="n">
        <v>1</v>
      </c>
      <c r="AJ219" s="0" t="n">
        <v>0</v>
      </c>
      <c r="AK219" s="0" t="n">
        <v>1</v>
      </c>
      <c r="AL219" s="0" t="s">
        <v>262</v>
      </c>
      <c r="AM219" s="0" t="s">
        <v>263</v>
      </c>
      <c r="AN219" s="0" t="s">
        <v>264</v>
      </c>
      <c r="AO219" s="0" t="s">
        <v>3955</v>
      </c>
      <c r="AP219" s="0" t="s">
        <v>3956</v>
      </c>
      <c r="AR219" s="0" t="s">
        <v>3957</v>
      </c>
      <c r="AS219" s="0" t="s">
        <v>3958</v>
      </c>
      <c r="AT219" s="0" t="s">
        <v>678</v>
      </c>
      <c r="AU219" s="0" t="n">
        <v>2023</v>
      </c>
      <c r="AV219" s="0" t="n">
        <v>47</v>
      </c>
      <c r="AW219" s="0" t="n">
        <v>1</v>
      </c>
      <c r="BB219" s="0" t="n">
        <v>155</v>
      </c>
      <c r="BC219" s="0" t="n">
        <v>162</v>
      </c>
      <c r="BE219" s="0" t="s">
        <v>3959</v>
      </c>
      <c r="BF219" s="0" t="str">
        <f aca="false">HYPERLINK("http://dx.doi.org/10.1111/1468-2427.13133","http://dx.doi.org/10.1111/1468-2427.13133")</f>
        <v>http://dx.doi.org/10.1111/1468-2427.13133</v>
      </c>
      <c r="BH219" s="0" t="s">
        <v>2795</v>
      </c>
      <c r="BI219" s="0" t="n">
        <v>8</v>
      </c>
      <c r="BJ219" s="0" t="s">
        <v>3960</v>
      </c>
      <c r="BK219" s="0" t="s">
        <v>97</v>
      </c>
      <c r="BL219" s="0" t="s">
        <v>3961</v>
      </c>
      <c r="BM219" s="0" t="s">
        <v>3962</v>
      </c>
      <c r="BR219" s="0" t="s">
        <v>100</v>
      </c>
      <c r="BS219" s="0" t="s">
        <v>3963</v>
      </c>
      <c r="BT219" s="0" t="str">
        <f aca="false">HYPERLINK("https%3A%2F%2Fwww.webofscience.com%2Fwos%2Fwoscc%2Ffull-record%2FWOS:000889943500001","View Full Record in Web of Science")</f>
        <v>View Full Record in Web of Science</v>
      </c>
    </row>
    <row r="220" customFormat="false" ht="13" hidden="false" customHeight="false" outlineLevel="0" collapsed="false">
      <c r="A220" s="0" t="s">
        <v>72</v>
      </c>
      <c r="B220" s="0" t="s">
        <v>3964</v>
      </c>
      <c r="F220" s="0" t="s">
        <v>3965</v>
      </c>
      <c r="I220" s="0" t="s">
        <v>3966</v>
      </c>
      <c r="J220" s="0" t="s">
        <v>3967</v>
      </c>
      <c r="M220" s="0" t="s">
        <v>77</v>
      </c>
      <c r="N220" s="0" t="s">
        <v>78</v>
      </c>
      <c r="T220" s="0" t="s">
        <v>3968</v>
      </c>
      <c r="U220" s="0" t="s">
        <v>3969</v>
      </c>
      <c r="V220" s="0" t="s">
        <v>3970</v>
      </c>
      <c r="W220" s="0" t="s">
        <v>3971</v>
      </c>
      <c r="X220" s="0" t="s">
        <v>3972</v>
      </c>
      <c r="Y220" s="0" t="s">
        <v>3973</v>
      </c>
      <c r="Z220" s="0" t="s">
        <v>3974</v>
      </c>
      <c r="AG220" s="0" t="n">
        <v>63</v>
      </c>
      <c r="AH220" s="0" t="n">
        <v>3</v>
      </c>
      <c r="AI220" s="0" t="n">
        <v>3</v>
      </c>
      <c r="AJ220" s="0" t="n">
        <v>4</v>
      </c>
      <c r="AK220" s="0" t="n">
        <v>21</v>
      </c>
      <c r="AL220" s="0" t="s">
        <v>3975</v>
      </c>
      <c r="AM220" s="0" t="s">
        <v>166</v>
      </c>
      <c r="AN220" s="0" t="s">
        <v>3976</v>
      </c>
      <c r="AO220" s="0" t="s">
        <v>3977</v>
      </c>
      <c r="AP220" s="0" t="s">
        <v>3978</v>
      </c>
      <c r="AR220" s="0" t="s">
        <v>3979</v>
      </c>
      <c r="AS220" s="0" t="s">
        <v>3980</v>
      </c>
      <c r="AT220" s="0" t="s">
        <v>1037</v>
      </c>
      <c r="AU220" s="0" t="n">
        <v>2019</v>
      </c>
      <c r="AV220" s="0" t="n">
        <v>33</v>
      </c>
      <c r="BD220" s="0" t="n">
        <v>100627</v>
      </c>
      <c r="BE220" s="0" t="s">
        <v>3981</v>
      </c>
      <c r="BF220" s="0" t="str">
        <f aca="false">HYPERLINK("http://dx.doi.org/10.1016/j.emospa.2019.100627","http://dx.doi.org/10.1016/j.emospa.2019.100627")</f>
        <v>http://dx.doi.org/10.1016/j.emospa.2019.100627</v>
      </c>
      <c r="BI220" s="0" t="n">
        <v>8</v>
      </c>
      <c r="BJ220" s="0" t="s">
        <v>3982</v>
      </c>
      <c r="BK220" s="0" t="s">
        <v>97</v>
      </c>
      <c r="BL220" s="0" t="s">
        <v>3983</v>
      </c>
      <c r="BM220" s="0" t="s">
        <v>3984</v>
      </c>
      <c r="BR220" s="0" t="s">
        <v>100</v>
      </c>
      <c r="BS220" s="0" t="s">
        <v>3985</v>
      </c>
      <c r="BT220" s="0" t="str">
        <f aca="false">HYPERLINK("https%3A%2F%2Fwww.webofscience.com%2Fwos%2Fwoscc%2Ffull-record%2FWOS:000498034400019","View Full Record in Web of Science")</f>
        <v>View Full Record in Web of Science</v>
      </c>
    </row>
    <row r="221" customFormat="false" ht="13" hidden="false" customHeight="false" outlineLevel="0" collapsed="false">
      <c r="A221" s="0" t="s">
        <v>72</v>
      </c>
      <c r="B221" s="0" t="s">
        <v>3986</v>
      </c>
      <c r="F221" s="0" t="s">
        <v>3987</v>
      </c>
      <c r="I221" s="0" t="s">
        <v>3988</v>
      </c>
      <c r="J221" s="0" t="s">
        <v>635</v>
      </c>
      <c r="M221" s="0" t="s">
        <v>77</v>
      </c>
      <c r="N221" s="0" t="s">
        <v>78</v>
      </c>
      <c r="T221" s="0" t="s">
        <v>3989</v>
      </c>
      <c r="U221" s="0" t="s">
        <v>3990</v>
      </c>
      <c r="V221" s="0" t="s">
        <v>3991</v>
      </c>
      <c r="W221" s="0" t="s">
        <v>3992</v>
      </c>
      <c r="X221" s="0" t="s">
        <v>3993</v>
      </c>
      <c r="Y221" s="0" t="s">
        <v>3994</v>
      </c>
      <c r="Z221" s="0" t="s">
        <v>3995</v>
      </c>
      <c r="AB221" s="0" t="s">
        <v>3074</v>
      </c>
      <c r="AC221" s="0" t="s">
        <v>3996</v>
      </c>
      <c r="AD221" s="0" t="s">
        <v>3996</v>
      </c>
      <c r="AE221" s="0" t="s">
        <v>3997</v>
      </c>
      <c r="AG221" s="0" t="n">
        <v>98</v>
      </c>
      <c r="AH221" s="0" t="n">
        <v>27</v>
      </c>
      <c r="AI221" s="0" t="n">
        <v>27</v>
      </c>
      <c r="AJ221" s="0" t="n">
        <v>0</v>
      </c>
      <c r="AK221" s="0" t="n">
        <v>4</v>
      </c>
      <c r="AL221" s="0" t="s">
        <v>87</v>
      </c>
      <c r="AM221" s="0" t="s">
        <v>88</v>
      </c>
      <c r="AN221" s="0" t="s">
        <v>89</v>
      </c>
      <c r="AO221" s="0" t="s">
        <v>645</v>
      </c>
      <c r="AP221" s="0" t="s">
        <v>646</v>
      </c>
      <c r="AR221" s="0" t="s">
        <v>647</v>
      </c>
      <c r="AS221" s="0" t="s">
        <v>648</v>
      </c>
      <c r="AT221" s="0" t="s">
        <v>628</v>
      </c>
      <c r="AU221" s="0" t="n">
        <v>2020</v>
      </c>
      <c r="AV221" s="0" t="n">
        <v>52</v>
      </c>
      <c r="AW221" s="0" t="n">
        <v>5</v>
      </c>
      <c r="BB221" s="0" t="n">
        <v>756</v>
      </c>
      <c r="BC221" s="0" t="n">
        <v>794</v>
      </c>
      <c r="BE221" s="0" t="s">
        <v>3998</v>
      </c>
      <c r="BF221" s="0" t="str">
        <f aca="false">HYPERLINK("http://dx.doi.org/10.1177/0044118X18767783","http://dx.doi.org/10.1177/0044118X18767783")</f>
        <v>http://dx.doi.org/10.1177/0044118X18767783</v>
      </c>
      <c r="BI221" s="0" t="n">
        <v>39</v>
      </c>
      <c r="BJ221" s="0" t="s">
        <v>650</v>
      </c>
      <c r="BK221" s="0" t="s">
        <v>97</v>
      </c>
      <c r="BL221" s="0" t="s">
        <v>651</v>
      </c>
      <c r="BM221" s="0" t="s">
        <v>3999</v>
      </c>
      <c r="BR221" s="0" t="s">
        <v>100</v>
      </c>
      <c r="BS221" s="0" t="s">
        <v>4000</v>
      </c>
      <c r="BT221" s="0" t="str">
        <f aca="false">HYPERLINK("https%3A%2F%2Fwww.webofscience.com%2Fwos%2Fwoscc%2Ffull-record%2FWOS:000534563400004","View Full Record in Web of Science")</f>
        <v>View Full Record in Web of Science</v>
      </c>
    </row>
    <row r="222" customFormat="false" ht="13" hidden="false" customHeight="false" outlineLevel="0" collapsed="false">
      <c r="A222" s="0" t="s">
        <v>72</v>
      </c>
      <c r="B222" s="0" t="s">
        <v>4001</v>
      </c>
      <c r="F222" s="0" t="s">
        <v>4002</v>
      </c>
      <c r="I222" s="0" t="s">
        <v>4003</v>
      </c>
      <c r="J222" s="0" t="s">
        <v>4004</v>
      </c>
      <c r="M222" s="0" t="s">
        <v>77</v>
      </c>
      <c r="N222" s="0" t="s">
        <v>78</v>
      </c>
      <c r="T222" s="0" t="s">
        <v>4005</v>
      </c>
      <c r="U222" s="0" t="s">
        <v>4006</v>
      </c>
      <c r="V222" s="0" t="s">
        <v>4007</v>
      </c>
      <c r="W222" s="0" t="s">
        <v>4008</v>
      </c>
      <c r="X222" s="0" t="s">
        <v>4009</v>
      </c>
      <c r="Y222" s="0" t="s">
        <v>4010</v>
      </c>
      <c r="Z222" s="0" t="s">
        <v>4011</v>
      </c>
      <c r="AB222" s="0" t="s">
        <v>4012</v>
      </c>
      <c r="AG222" s="0" t="n">
        <v>95</v>
      </c>
      <c r="AH222" s="0" t="n">
        <v>6</v>
      </c>
      <c r="AI222" s="0" t="n">
        <v>6</v>
      </c>
      <c r="AJ222" s="0" t="n">
        <v>2</v>
      </c>
      <c r="AK222" s="0" t="n">
        <v>18</v>
      </c>
      <c r="AL222" s="0" t="s">
        <v>87</v>
      </c>
      <c r="AM222" s="0" t="s">
        <v>88</v>
      </c>
      <c r="AN222" s="0" t="s">
        <v>89</v>
      </c>
      <c r="AO222" s="0" t="s">
        <v>4013</v>
      </c>
      <c r="AP222" s="0" t="s">
        <v>4014</v>
      </c>
      <c r="AR222" s="0" t="s">
        <v>4015</v>
      </c>
      <c r="AS222" s="0" t="s">
        <v>4016</v>
      </c>
      <c r="AT222" s="0" t="s">
        <v>1208</v>
      </c>
      <c r="AU222" s="0" t="n">
        <v>2021</v>
      </c>
      <c r="AV222" s="0" t="n">
        <v>49</v>
      </c>
      <c r="AW222" s="0" t="n">
        <v>3</v>
      </c>
      <c r="BB222" s="0" t="n">
        <v>391</v>
      </c>
      <c r="BC222" s="0" t="n">
        <v>422</v>
      </c>
      <c r="BD222" s="0" t="n">
        <v>11000020957992</v>
      </c>
      <c r="BE222" s="0" t="s">
        <v>4017</v>
      </c>
      <c r="BF222" s="0" t="str">
        <f aca="false">HYPERLINK("http://dx.doi.org/10.1177/0011000020957992","http://dx.doi.org/10.1177/0011000020957992")</f>
        <v>http://dx.doi.org/10.1177/0011000020957992</v>
      </c>
      <c r="BH222" s="0" t="s">
        <v>4018</v>
      </c>
      <c r="BI222" s="0" t="n">
        <v>32</v>
      </c>
      <c r="BJ222" s="0" t="s">
        <v>117</v>
      </c>
      <c r="BK222" s="0" t="s">
        <v>97</v>
      </c>
      <c r="BL222" s="0" t="s">
        <v>98</v>
      </c>
      <c r="BM222" s="0" t="s">
        <v>4019</v>
      </c>
      <c r="BR222" s="0" t="s">
        <v>100</v>
      </c>
      <c r="BS222" s="0" t="s">
        <v>4020</v>
      </c>
      <c r="BT222" s="0" t="str">
        <f aca="false">HYPERLINK("https%3A%2F%2Fwww.webofscience.com%2Fwos%2Fwoscc%2Ffull-record%2FWOS:000578504900001","View Full Record in Web of Science")</f>
        <v>View Full Record in Web of Science</v>
      </c>
    </row>
    <row r="223" customFormat="false" ht="13" hidden="false" customHeight="false" outlineLevel="0" collapsed="false">
      <c r="A223" s="0" t="s">
        <v>72</v>
      </c>
      <c r="B223" s="0" t="s">
        <v>4021</v>
      </c>
      <c r="F223" s="0" t="s">
        <v>4022</v>
      </c>
      <c r="I223" s="0" t="s">
        <v>4023</v>
      </c>
      <c r="J223" s="0" t="s">
        <v>324</v>
      </c>
      <c r="M223" s="0" t="s">
        <v>77</v>
      </c>
      <c r="N223" s="0" t="s">
        <v>1436</v>
      </c>
      <c r="T223" s="0" t="s">
        <v>4024</v>
      </c>
      <c r="U223" s="0" t="s">
        <v>4025</v>
      </c>
      <c r="V223" s="0" t="s">
        <v>4026</v>
      </c>
      <c r="W223" s="0" t="s">
        <v>4027</v>
      </c>
      <c r="X223" s="0" t="s">
        <v>4028</v>
      </c>
      <c r="Y223" s="0" t="s">
        <v>4029</v>
      </c>
      <c r="Z223" s="0" t="s">
        <v>4030</v>
      </c>
      <c r="AA223" s="0" t="s">
        <v>4031</v>
      </c>
      <c r="AB223" s="0" t="s">
        <v>4032</v>
      </c>
      <c r="AC223" s="0" t="s">
        <v>4033</v>
      </c>
      <c r="AD223" s="0" t="s">
        <v>4034</v>
      </c>
      <c r="AE223" s="0" t="s">
        <v>4035</v>
      </c>
      <c r="AG223" s="0" t="n">
        <v>56</v>
      </c>
      <c r="AH223" s="0" t="n">
        <v>1</v>
      </c>
      <c r="AI223" s="0" t="n">
        <v>1</v>
      </c>
      <c r="AJ223" s="0" t="n">
        <v>3</v>
      </c>
      <c r="AK223" s="0" t="n">
        <v>11</v>
      </c>
      <c r="AL223" s="0" t="s">
        <v>334</v>
      </c>
      <c r="AM223" s="0" t="s">
        <v>335</v>
      </c>
      <c r="AN223" s="0" t="s">
        <v>336</v>
      </c>
      <c r="AO223" s="0" t="s">
        <v>337</v>
      </c>
      <c r="AP223" s="0" t="s">
        <v>338</v>
      </c>
      <c r="AR223" s="0" t="s">
        <v>339</v>
      </c>
      <c r="AS223" s="0" t="s">
        <v>340</v>
      </c>
      <c r="AT223" s="0" t="s">
        <v>4036</v>
      </c>
      <c r="AU223" s="0" t="n">
        <v>2023</v>
      </c>
      <c r="BE223" s="0" t="s">
        <v>4037</v>
      </c>
      <c r="BF223" s="0" t="str">
        <f aca="false">HYPERLINK("http://dx.doi.org/10.1007/s10964-022-01732-z","http://dx.doi.org/10.1007/s10964-022-01732-z")</f>
        <v>http://dx.doi.org/10.1007/s10964-022-01732-z</v>
      </c>
      <c r="BH223" s="0" t="s">
        <v>3943</v>
      </c>
      <c r="BI223" s="0" t="n">
        <v>13</v>
      </c>
      <c r="BJ223" s="0" t="s">
        <v>271</v>
      </c>
      <c r="BK223" s="0" t="s">
        <v>97</v>
      </c>
      <c r="BL223" s="0" t="s">
        <v>98</v>
      </c>
      <c r="BM223" s="0" t="s">
        <v>4038</v>
      </c>
      <c r="BN223" s="0" t="n">
        <v>36609815</v>
      </c>
      <c r="BR223" s="0" t="s">
        <v>100</v>
      </c>
      <c r="BS223" s="0" t="s">
        <v>4039</v>
      </c>
      <c r="BT223" s="0" t="str">
        <f aca="false">HYPERLINK("https%3A%2F%2Fwww.webofscience.com%2Fwos%2Fwoscc%2Ffull-record%2FWOS:000911066300001","View Full Record in Web of Science")</f>
        <v>View Full Record in Web of Science</v>
      </c>
    </row>
    <row r="224" customFormat="false" ht="13" hidden="false" customHeight="false" outlineLevel="0" collapsed="false">
      <c r="A224" s="0" t="s">
        <v>72</v>
      </c>
      <c r="B224" s="0" t="s">
        <v>4040</v>
      </c>
      <c r="F224" s="0" t="s">
        <v>4041</v>
      </c>
      <c r="I224" s="0" t="s">
        <v>4042</v>
      </c>
      <c r="J224" s="0" t="s">
        <v>1907</v>
      </c>
      <c r="M224" s="0" t="s">
        <v>77</v>
      </c>
      <c r="N224" s="0" t="s">
        <v>78</v>
      </c>
      <c r="U224" s="0" t="s">
        <v>4043</v>
      </c>
      <c r="V224" s="0" t="s">
        <v>4044</v>
      </c>
      <c r="W224" s="0" t="s">
        <v>4045</v>
      </c>
      <c r="Y224" s="0" t="s">
        <v>4046</v>
      </c>
      <c r="Z224" s="0" t="s">
        <v>4047</v>
      </c>
      <c r="AB224" s="0" t="s">
        <v>4048</v>
      </c>
      <c r="AC224" s="0" t="s">
        <v>4049</v>
      </c>
      <c r="AD224" s="0" t="s">
        <v>4050</v>
      </c>
      <c r="AE224" s="0" t="s">
        <v>4051</v>
      </c>
      <c r="AG224" s="0" t="n">
        <v>67</v>
      </c>
      <c r="AH224" s="0" t="n">
        <v>7</v>
      </c>
      <c r="AI224" s="0" t="n">
        <v>7</v>
      </c>
      <c r="AJ224" s="0" t="n">
        <v>0</v>
      </c>
      <c r="AK224" s="0" t="n">
        <v>15</v>
      </c>
      <c r="AL224" s="0" t="s">
        <v>461</v>
      </c>
      <c r="AM224" s="0" t="s">
        <v>335</v>
      </c>
      <c r="AN224" s="0" t="s">
        <v>462</v>
      </c>
      <c r="AO224" s="0" t="s">
        <v>1922</v>
      </c>
      <c r="AP224" s="0" t="s">
        <v>1923</v>
      </c>
      <c r="AR224" s="0" t="s">
        <v>1924</v>
      </c>
      <c r="AS224" s="0" t="s">
        <v>1925</v>
      </c>
      <c r="AT224" s="0" t="s">
        <v>418</v>
      </c>
      <c r="AU224" s="0" t="n">
        <v>2018</v>
      </c>
      <c r="AV224" s="0" t="n">
        <v>30</v>
      </c>
      <c r="AW224" s="0" t="n">
        <v>5</v>
      </c>
      <c r="AZ224" s="0" t="s">
        <v>269</v>
      </c>
      <c r="BB224" s="0" t="n">
        <v>1837</v>
      </c>
      <c r="BC224" s="0" t="n">
        <v>1848</v>
      </c>
      <c r="BE224" s="0" t="s">
        <v>4052</v>
      </c>
      <c r="BF224" s="0" t="str">
        <f aca="false">HYPERLINK("http://dx.doi.org/10.1017/S0954579418000949","http://dx.doi.org/10.1017/S0954579418000949")</f>
        <v>http://dx.doi.org/10.1017/S0954579418000949</v>
      </c>
      <c r="BI224" s="0" t="n">
        <v>12</v>
      </c>
      <c r="BJ224" s="0" t="s">
        <v>271</v>
      </c>
      <c r="BK224" s="0" t="s">
        <v>97</v>
      </c>
      <c r="BL224" s="0" t="s">
        <v>98</v>
      </c>
      <c r="BM224" s="0" t="s">
        <v>2130</v>
      </c>
      <c r="BN224" s="0" t="n">
        <v>30189904</v>
      </c>
      <c r="BO224" s="0" t="s">
        <v>422</v>
      </c>
      <c r="BR224" s="0" t="s">
        <v>100</v>
      </c>
      <c r="BS224" s="0" t="s">
        <v>4053</v>
      </c>
      <c r="BT224" s="0" t="str">
        <f aca="false">HYPERLINK("https%3A%2F%2Fwww.webofscience.com%2Fwos%2Fwoscc%2Ffull-record%2FWOS:000450625600018","View Full Record in Web of Science")</f>
        <v>View Full Record in Web of Science</v>
      </c>
    </row>
    <row r="225" customFormat="false" ht="13" hidden="false" customHeight="false" outlineLevel="0" collapsed="false">
      <c r="A225" s="0" t="s">
        <v>72</v>
      </c>
      <c r="B225" s="0" t="s">
        <v>4054</v>
      </c>
      <c r="F225" s="0" t="s">
        <v>4055</v>
      </c>
      <c r="I225" s="0" t="s">
        <v>4056</v>
      </c>
      <c r="J225" s="0" t="s">
        <v>986</v>
      </c>
      <c r="M225" s="0" t="s">
        <v>77</v>
      </c>
      <c r="N225" s="0" t="s">
        <v>78</v>
      </c>
      <c r="T225" s="0" t="s">
        <v>4057</v>
      </c>
      <c r="U225" s="0" t="s">
        <v>4058</v>
      </c>
      <c r="V225" s="0" t="s">
        <v>4059</v>
      </c>
      <c r="W225" s="0" t="s">
        <v>4060</v>
      </c>
      <c r="X225" s="0" t="s">
        <v>4061</v>
      </c>
      <c r="Y225" s="0" t="s">
        <v>4062</v>
      </c>
      <c r="Z225" s="0" t="s">
        <v>4063</v>
      </c>
      <c r="AA225" s="0" t="s">
        <v>4064</v>
      </c>
      <c r="AB225" s="0" t="s">
        <v>4065</v>
      </c>
      <c r="AC225" s="0" t="s">
        <v>4066</v>
      </c>
      <c r="AD225" s="0" t="s">
        <v>4067</v>
      </c>
      <c r="AE225" s="0" t="s">
        <v>4068</v>
      </c>
      <c r="AG225" s="0" t="n">
        <v>44</v>
      </c>
      <c r="AH225" s="0" t="n">
        <v>9</v>
      </c>
      <c r="AI225" s="0" t="n">
        <v>9</v>
      </c>
      <c r="AJ225" s="0" t="n">
        <v>0</v>
      </c>
      <c r="AK225" s="0" t="n">
        <v>23</v>
      </c>
      <c r="AL225" s="0" t="s">
        <v>2906</v>
      </c>
      <c r="AM225" s="0" t="s">
        <v>188</v>
      </c>
      <c r="AN225" s="0" t="s">
        <v>1675</v>
      </c>
      <c r="AO225" s="0" t="s">
        <v>996</v>
      </c>
      <c r="AP225" s="0" t="s">
        <v>997</v>
      </c>
      <c r="AR225" s="0" t="s">
        <v>998</v>
      </c>
      <c r="AS225" s="0" t="s">
        <v>999</v>
      </c>
      <c r="AT225" s="0" t="s">
        <v>418</v>
      </c>
      <c r="AU225" s="0" t="n">
        <v>2015</v>
      </c>
      <c r="AV225" s="0" t="n">
        <v>45</v>
      </c>
      <c r="BB225" s="0" t="n">
        <v>112</v>
      </c>
      <c r="BC225" s="0" t="n">
        <v>126</v>
      </c>
      <c r="BE225" s="0" t="s">
        <v>4069</v>
      </c>
      <c r="BF225" s="0" t="str">
        <f aca="false">HYPERLINK("http://dx.doi.org/10.1016/j.adolescence.2015.08.019","http://dx.doi.org/10.1016/j.adolescence.2015.08.019")</f>
        <v>http://dx.doi.org/10.1016/j.adolescence.2015.08.019</v>
      </c>
      <c r="BI225" s="0" t="n">
        <v>15</v>
      </c>
      <c r="BJ225" s="0" t="s">
        <v>271</v>
      </c>
      <c r="BK225" s="0" t="s">
        <v>97</v>
      </c>
      <c r="BL225" s="0" t="s">
        <v>98</v>
      </c>
      <c r="BM225" s="0" t="s">
        <v>4070</v>
      </c>
      <c r="BN225" s="0" t="n">
        <v>26431691</v>
      </c>
      <c r="BO225" s="0" t="s">
        <v>343</v>
      </c>
      <c r="BR225" s="0" t="s">
        <v>100</v>
      </c>
      <c r="BS225" s="0" t="s">
        <v>4071</v>
      </c>
      <c r="BT225" s="0" t="str">
        <f aca="false">HYPERLINK("https%3A%2F%2Fwww.webofscience.com%2Fwos%2Fwoscc%2Ffull-record%2FWOS:000366785700012","View Full Record in Web of Science")</f>
        <v>View Full Record in Web of Science</v>
      </c>
    </row>
    <row r="226" customFormat="false" ht="13" hidden="false" customHeight="false" outlineLevel="0" collapsed="false">
      <c r="A226" s="0" t="s">
        <v>72</v>
      </c>
      <c r="B226" s="0" t="s">
        <v>4072</v>
      </c>
      <c r="F226" s="0" t="s">
        <v>4073</v>
      </c>
      <c r="I226" s="0" t="s">
        <v>4074</v>
      </c>
      <c r="J226" s="0" t="s">
        <v>4075</v>
      </c>
      <c r="M226" s="0" t="s">
        <v>77</v>
      </c>
      <c r="N226" s="0" t="s">
        <v>78</v>
      </c>
      <c r="T226" s="0" t="s">
        <v>4076</v>
      </c>
      <c r="U226" s="0" t="s">
        <v>4077</v>
      </c>
      <c r="V226" s="0" t="s">
        <v>4078</v>
      </c>
      <c r="W226" s="0" t="s">
        <v>4079</v>
      </c>
      <c r="X226" s="0" t="s">
        <v>4080</v>
      </c>
      <c r="Y226" s="0" t="s">
        <v>4081</v>
      </c>
      <c r="Z226" s="0" t="s">
        <v>4082</v>
      </c>
      <c r="AA226" s="0" t="s">
        <v>4083</v>
      </c>
      <c r="AB226" s="0" t="s">
        <v>4084</v>
      </c>
      <c r="AG226" s="0" t="n">
        <v>50</v>
      </c>
      <c r="AH226" s="0" t="n">
        <v>1</v>
      </c>
      <c r="AI226" s="0" t="n">
        <v>2</v>
      </c>
      <c r="AJ226" s="0" t="n">
        <v>1</v>
      </c>
      <c r="AK226" s="0" t="n">
        <v>29</v>
      </c>
      <c r="AL226" s="0" t="s">
        <v>803</v>
      </c>
      <c r="AM226" s="0" t="s">
        <v>335</v>
      </c>
      <c r="AN226" s="0" t="s">
        <v>336</v>
      </c>
      <c r="AO226" s="0" t="s">
        <v>4085</v>
      </c>
      <c r="AR226" s="0" t="s">
        <v>4086</v>
      </c>
      <c r="AS226" s="0" t="s">
        <v>4087</v>
      </c>
      <c r="AT226" s="0" t="s">
        <v>115</v>
      </c>
      <c r="AU226" s="0" t="n">
        <v>2013</v>
      </c>
      <c r="AV226" s="0" t="n">
        <v>28</v>
      </c>
      <c r="AW226" s="0" t="n">
        <v>2</v>
      </c>
      <c r="BB226" s="0" t="n">
        <v>189</v>
      </c>
      <c r="BC226" s="0" t="n">
        <v>199</v>
      </c>
      <c r="BE226" s="0" t="s">
        <v>4088</v>
      </c>
      <c r="BF226" s="0" t="str">
        <f aca="false">HYPERLINK("http://dx.doi.org/10.1007/s10212-012-0109-6","http://dx.doi.org/10.1007/s10212-012-0109-6")</f>
        <v>http://dx.doi.org/10.1007/s10212-012-0109-6</v>
      </c>
      <c r="BI226" s="0" t="n">
        <v>11</v>
      </c>
      <c r="BJ226" s="0" t="s">
        <v>980</v>
      </c>
      <c r="BK226" s="0" t="s">
        <v>97</v>
      </c>
      <c r="BL226" s="0" t="s">
        <v>98</v>
      </c>
      <c r="BM226" s="0" t="s">
        <v>4089</v>
      </c>
      <c r="BR226" s="0" t="s">
        <v>100</v>
      </c>
      <c r="BS226" s="0" t="s">
        <v>4090</v>
      </c>
      <c r="BT226" s="0" t="str">
        <f aca="false">HYPERLINK("https%3A%2F%2Fwww.webofscience.com%2Fwos%2Fwoscc%2Ffull-record%2FWOS:000318367000003","View Full Record in Web of Science")</f>
        <v>View Full Record in Web of Science</v>
      </c>
    </row>
    <row r="227" customFormat="false" ht="13" hidden="false" customHeight="false" outlineLevel="0" collapsed="false">
      <c r="A227" s="0" t="s">
        <v>72</v>
      </c>
      <c r="B227" s="0" t="s">
        <v>4091</v>
      </c>
      <c r="F227" s="0" t="s">
        <v>4092</v>
      </c>
      <c r="I227" s="0" t="s">
        <v>4093</v>
      </c>
      <c r="J227" s="0" t="s">
        <v>986</v>
      </c>
      <c r="M227" s="0" t="s">
        <v>77</v>
      </c>
      <c r="N227" s="0" t="s">
        <v>78</v>
      </c>
      <c r="T227" s="0" t="s">
        <v>4094</v>
      </c>
      <c r="U227" s="0" t="s">
        <v>4095</v>
      </c>
      <c r="V227" s="0" t="s">
        <v>4096</v>
      </c>
      <c r="W227" s="0" t="s">
        <v>4097</v>
      </c>
      <c r="X227" s="0" t="s">
        <v>3362</v>
      </c>
      <c r="Y227" s="0" t="s">
        <v>4098</v>
      </c>
      <c r="Z227" s="0" t="s">
        <v>4099</v>
      </c>
      <c r="AB227" s="0" t="s">
        <v>4100</v>
      </c>
      <c r="AC227" s="0" t="s">
        <v>4101</v>
      </c>
      <c r="AD227" s="0" t="s">
        <v>333</v>
      </c>
      <c r="AG227" s="0" t="n">
        <v>55</v>
      </c>
      <c r="AH227" s="0" t="n">
        <v>50</v>
      </c>
      <c r="AI227" s="0" t="n">
        <v>51</v>
      </c>
      <c r="AJ227" s="0" t="n">
        <v>0</v>
      </c>
      <c r="AK227" s="0" t="n">
        <v>40</v>
      </c>
      <c r="AL227" s="0" t="s">
        <v>2906</v>
      </c>
      <c r="AM227" s="0" t="s">
        <v>188</v>
      </c>
      <c r="AN227" s="0" t="s">
        <v>1675</v>
      </c>
      <c r="AO227" s="0" t="s">
        <v>996</v>
      </c>
      <c r="AR227" s="0" t="s">
        <v>998</v>
      </c>
      <c r="AS227" s="0" t="s">
        <v>999</v>
      </c>
      <c r="AT227" s="0" t="s">
        <v>193</v>
      </c>
      <c r="AU227" s="0" t="n">
        <v>2013</v>
      </c>
      <c r="AV227" s="0" t="n">
        <v>36</v>
      </c>
      <c r="AW227" s="0" t="n">
        <v>1</v>
      </c>
      <c r="BB227" s="0" t="n">
        <v>139</v>
      </c>
      <c r="BC227" s="0" t="n">
        <v>148</v>
      </c>
      <c r="BE227" s="0" t="s">
        <v>4102</v>
      </c>
      <c r="BF227" s="0" t="str">
        <f aca="false">HYPERLINK("http://dx.doi.org/10.1016/j.adolescence.2012.10.005","http://dx.doi.org/10.1016/j.adolescence.2012.10.005")</f>
        <v>http://dx.doi.org/10.1016/j.adolescence.2012.10.005</v>
      </c>
      <c r="BI227" s="0" t="n">
        <v>10</v>
      </c>
      <c r="BJ227" s="0" t="s">
        <v>271</v>
      </c>
      <c r="BK227" s="0" t="s">
        <v>97</v>
      </c>
      <c r="BL227" s="0" t="s">
        <v>98</v>
      </c>
      <c r="BM227" s="0" t="s">
        <v>4103</v>
      </c>
      <c r="BN227" s="0" t="n">
        <v>23199644</v>
      </c>
      <c r="BO227" s="0" t="s">
        <v>422</v>
      </c>
      <c r="BR227" s="0" t="s">
        <v>100</v>
      </c>
      <c r="BS227" s="0" t="s">
        <v>4104</v>
      </c>
      <c r="BT227" s="0" t="str">
        <f aca="false">HYPERLINK("https%3A%2F%2Fwww.webofscience.com%2Fwos%2Fwoscc%2Ffull-record%2FWOS:000314320200014","View Full Record in Web of Science")</f>
        <v>View Full Record in Web of Science</v>
      </c>
    </row>
    <row r="228" customFormat="false" ht="13" hidden="false" customHeight="false" outlineLevel="0" collapsed="false">
      <c r="A228" s="0" t="s">
        <v>72</v>
      </c>
      <c r="B228" s="0" t="s">
        <v>4105</v>
      </c>
      <c r="F228" s="0" t="s">
        <v>4106</v>
      </c>
      <c r="I228" s="0" t="s">
        <v>4107</v>
      </c>
      <c r="J228" s="0" t="s">
        <v>4108</v>
      </c>
      <c r="M228" s="0" t="s">
        <v>77</v>
      </c>
      <c r="N228" s="0" t="s">
        <v>78</v>
      </c>
      <c r="T228" s="0" t="s">
        <v>4109</v>
      </c>
      <c r="U228" s="0" t="s">
        <v>4110</v>
      </c>
      <c r="V228" s="0" t="s">
        <v>4111</v>
      </c>
      <c r="W228" s="0" t="s">
        <v>4112</v>
      </c>
      <c r="X228" s="0" t="s">
        <v>4113</v>
      </c>
      <c r="Y228" s="0" t="s">
        <v>4114</v>
      </c>
      <c r="Z228" s="0" t="s">
        <v>4115</v>
      </c>
      <c r="AG228" s="0" t="n">
        <v>90</v>
      </c>
      <c r="AH228" s="0" t="n">
        <v>0</v>
      </c>
      <c r="AI228" s="0" t="n">
        <v>0</v>
      </c>
      <c r="AJ228" s="0" t="n">
        <v>7</v>
      </c>
      <c r="AK228" s="0" t="n">
        <v>26</v>
      </c>
      <c r="AL228" s="0" t="s">
        <v>4116</v>
      </c>
      <c r="AM228" s="0" t="s">
        <v>4117</v>
      </c>
      <c r="AN228" s="0" t="s">
        <v>4118</v>
      </c>
      <c r="AO228" s="0" t="s">
        <v>4119</v>
      </c>
      <c r="AR228" s="0" t="s">
        <v>4120</v>
      </c>
      <c r="AS228" s="0" t="s">
        <v>4121</v>
      </c>
      <c r="AT228" s="0" t="s">
        <v>94</v>
      </c>
      <c r="AU228" s="0" t="n">
        <v>2019</v>
      </c>
      <c r="AV228" s="0" t="n">
        <v>48</v>
      </c>
      <c r="AW228" s="0" t="n">
        <v>2</v>
      </c>
      <c r="BB228" s="0" t="n">
        <v>1163</v>
      </c>
      <c r="BC228" s="0" t="n">
        <v>1201</v>
      </c>
      <c r="BE228" s="0" t="s">
        <v>4122</v>
      </c>
      <c r="BF228" s="0" t="str">
        <f aca="false">HYPERLINK("http://dx.doi.org/10.14812/cufej.584270","http://dx.doi.org/10.14812/cufej.584270")</f>
        <v>http://dx.doi.org/10.14812/cufej.584270</v>
      </c>
      <c r="BI228" s="0" t="n">
        <v>39</v>
      </c>
      <c r="BJ228" s="0" t="s">
        <v>679</v>
      </c>
      <c r="BK228" s="0" t="s">
        <v>296</v>
      </c>
      <c r="BL228" s="0" t="s">
        <v>679</v>
      </c>
      <c r="BM228" s="0" t="s">
        <v>4123</v>
      </c>
      <c r="BR228" s="0" t="s">
        <v>100</v>
      </c>
      <c r="BS228" s="0" t="s">
        <v>4124</v>
      </c>
      <c r="BT228" s="0" t="str">
        <f aca="false">HYPERLINK("https%3A%2F%2Fwww.webofscience.com%2Fwos%2Fwoscc%2Ffull-record%2FWOS:000493823700009","View Full Record in Web of Science")</f>
        <v>View Full Record in Web of Science</v>
      </c>
    </row>
    <row r="229" customFormat="false" ht="13" hidden="false" customHeight="false" outlineLevel="0" collapsed="false">
      <c r="A229" s="0" t="s">
        <v>72</v>
      </c>
      <c r="B229" s="0" t="s">
        <v>4125</v>
      </c>
      <c r="F229" s="0" t="s">
        <v>4126</v>
      </c>
      <c r="I229" s="0" t="s">
        <v>4127</v>
      </c>
      <c r="J229" s="0" t="s">
        <v>1142</v>
      </c>
      <c r="M229" s="0" t="s">
        <v>77</v>
      </c>
      <c r="N229" s="0" t="s">
        <v>78</v>
      </c>
      <c r="T229" s="0" t="s">
        <v>4128</v>
      </c>
      <c r="U229" s="0" t="s">
        <v>4129</v>
      </c>
      <c r="V229" s="0" t="s">
        <v>4130</v>
      </c>
      <c r="W229" s="0" t="s">
        <v>4131</v>
      </c>
      <c r="X229" s="0" t="s">
        <v>4132</v>
      </c>
      <c r="Y229" s="0" t="s">
        <v>4133</v>
      </c>
      <c r="Z229" s="0" t="s">
        <v>4134</v>
      </c>
      <c r="AG229" s="0" t="n">
        <v>50</v>
      </c>
      <c r="AH229" s="0" t="n">
        <v>10</v>
      </c>
      <c r="AI229" s="0" t="n">
        <v>10</v>
      </c>
      <c r="AJ229" s="0" t="n">
        <v>0</v>
      </c>
      <c r="AK229" s="0" t="n">
        <v>14</v>
      </c>
      <c r="AL229" s="0" t="s">
        <v>1152</v>
      </c>
      <c r="AM229" s="0" t="s">
        <v>738</v>
      </c>
      <c r="AN229" s="0" t="s">
        <v>1153</v>
      </c>
      <c r="AO229" s="0" t="s">
        <v>1154</v>
      </c>
      <c r="AP229" s="0" t="s">
        <v>2340</v>
      </c>
      <c r="AR229" s="0" t="s">
        <v>1155</v>
      </c>
      <c r="AS229" s="0" t="s">
        <v>1156</v>
      </c>
      <c r="AT229" s="0" t="s">
        <v>375</v>
      </c>
      <c r="AU229" s="0" t="n">
        <v>2009</v>
      </c>
      <c r="AV229" s="0" t="n">
        <v>45</v>
      </c>
      <c r="AW229" s="0" t="n">
        <v>3</v>
      </c>
      <c r="BB229" s="0" t="n">
        <v>642</v>
      </c>
      <c r="BC229" s="0" t="n">
        <v>651</v>
      </c>
      <c r="BE229" s="0" t="s">
        <v>4135</v>
      </c>
      <c r="BF229" s="0" t="str">
        <f aca="false">HYPERLINK("http://dx.doi.org/10.1037/a0014135","http://dx.doi.org/10.1037/a0014135")</f>
        <v>http://dx.doi.org/10.1037/a0014135</v>
      </c>
      <c r="BI229" s="0" t="n">
        <v>10</v>
      </c>
      <c r="BJ229" s="0" t="s">
        <v>271</v>
      </c>
      <c r="BK229" s="0" t="s">
        <v>97</v>
      </c>
      <c r="BL229" s="0" t="s">
        <v>98</v>
      </c>
      <c r="BM229" s="0" t="s">
        <v>4136</v>
      </c>
      <c r="BN229" s="0" t="n">
        <v>19413422</v>
      </c>
      <c r="BR229" s="0" t="s">
        <v>100</v>
      </c>
      <c r="BS229" s="0" t="s">
        <v>4137</v>
      </c>
      <c r="BT229" s="0" t="str">
        <f aca="false">HYPERLINK("https%3A%2F%2Fwww.webofscience.com%2Fwos%2Fwoscc%2Ffull-record%2FWOS:000265731100004","View Full Record in Web of Science")</f>
        <v>View Full Record in Web of Science</v>
      </c>
    </row>
    <row r="230" customFormat="false" ht="13" hidden="false" customHeight="false" outlineLevel="0" collapsed="false">
      <c r="A230" s="0" t="s">
        <v>72</v>
      </c>
      <c r="B230" s="0" t="s">
        <v>4138</v>
      </c>
      <c r="F230" s="0" t="s">
        <v>4139</v>
      </c>
      <c r="I230" s="0" t="s">
        <v>4140</v>
      </c>
      <c r="J230" s="0" t="s">
        <v>1484</v>
      </c>
      <c r="M230" s="0" t="s">
        <v>77</v>
      </c>
      <c r="N230" s="0" t="s">
        <v>78</v>
      </c>
      <c r="T230" s="0" t="s">
        <v>4141</v>
      </c>
      <c r="U230" s="0" t="s">
        <v>4142</v>
      </c>
      <c r="V230" s="0" t="s">
        <v>4143</v>
      </c>
      <c r="W230" s="0" t="s">
        <v>4144</v>
      </c>
      <c r="X230" s="0" t="s">
        <v>4145</v>
      </c>
      <c r="Y230" s="0" t="s">
        <v>4146</v>
      </c>
      <c r="Z230" s="0" t="s">
        <v>4147</v>
      </c>
      <c r="AB230" s="0" t="s">
        <v>4148</v>
      </c>
      <c r="AG230" s="0" t="n">
        <v>106</v>
      </c>
      <c r="AH230" s="0" t="n">
        <v>39</v>
      </c>
      <c r="AI230" s="0" t="n">
        <v>39</v>
      </c>
      <c r="AJ230" s="0" t="n">
        <v>1</v>
      </c>
      <c r="AK230" s="0" t="n">
        <v>30</v>
      </c>
      <c r="AL230" s="0" t="s">
        <v>776</v>
      </c>
      <c r="AM230" s="0" t="s">
        <v>335</v>
      </c>
      <c r="AN230" s="0" t="s">
        <v>777</v>
      </c>
      <c r="AO230" s="0" t="s">
        <v>1492</v>
      </c>
      <c r="AP230" s="0" t="s">
        <v>1493</v>
      </c>
      <c r="AR230" s="0" t="s">
        <v>1494</v>
      </c>
      <c r="AS230" s="0" t="s">
        <v>1495</v>
      </c>
      <c r="AT230" s="0" t="s">
        <v>2300</v>
      </c>
      <c r="AU230" s="0" t="n">
        <v>2015</v>
      </c>
      <c r="AV230" s="0" t="n">
        <v>41</v>
      </c>
      <c r="BB230" s="0" t="n">
        <v>8</v>
      </c>
      <c r="BC230" s="0" t="n">
        <v>18</v>
      </c>
      <c r="BE230" s="0" t="s">
        <v>4149</v>
      </c>
      <c r="BF230" s="0" t="str">
        <f aca="false">HYPERLINK("http://dx.doi.org/10.1016/j.appdev.2015.07.001","http://dx.doi.org/10.1016/j.appdev.2015.07.001")</f>
        <v>http://dx.doi.org/10.1016/j.appdev.2015.07.001</v>
      </c>
      <c r="BI230" s="0" t="n">
        <v>11</v>
      </c>
      <c r="BJ230" s="0" t="s">
        <v>271</v>
      </c>
      <c r="BK230" s="0" t="s">
        <v>97</v>
      </c>
      <c r="BL230" s="0" t="s">
        <v>98</v>
      </c>
      <c r="BM230" s="0" t="s">
        <v>4150</v>
      </c>
      <c r="BR230" s="0" t="s">
        <v>100</v>
      </c>
      <c r="BS230" s="0" t="s">
        <v>4151</v>
      </c>
      <c r="BT230" s="0" t="str">
        <f aca="false">HYPERLINK("https%3A%2F%2Fwww.webofscience.com%2Fwos%2Fwoscc%2Ffull-record%2FWOS:000366078700002","View Full Record in Web of Science")</f>
        <v>View Full Record in Web of Science</v>
      </c>
    </row>
    <row r="231" customFormat="false" ht="13" hidden="false" customHeight="false" outlineLevel="0" collapsed="false">
      <c r="A231" s="0" t="s">
        <v>72</v>
      </c>
      <c r="B231" s="0" t="s">
        <v>4152</v>
      </c>
      <c r="F231" s="0" t="s">
        <v>4153</v>
      </c>
      <c r="I231" s="0" t="s">
        <v>4154</v>
      </c>
      <c r="J231" s="0" t="s">
        <v>1142</v>
      </c>
      <c r="M231" s="0" t="s">
        <v>77</v>
      </c>
      <c r="N231" s="0" t="s">
        <v>78</v>
      </c>
      <c r="T231" s="0" t="s">
        <v>4155</v>
      </c>
      <c r="U231" s="0" t="s">
        <v>4156</v>
      </c>
      <c r="V231" s="0" t="s">
        <v>4157</v>
      </c>
      <c r="W231" s="0" t="s">
        <v>4158</v>
      </c>
      <c r="X231" s="0" t="s">
        <v>4159</v>
      </c>
      <c r="Y231" s="0" t="s">
        <v>4160</v>
      </c>
      <c r="Z231" s="0" t="s">
        <v>4161</v>
      </c>
      <c r="AB231" s="0" t="s">
        <v>4162</v>
      </c>
      <c r="AG231" s="0" t="n">
        <v>62</v>
      </c>
      <c r="AH231" s="0" t="n">
        <v>5</v>
      </c>
      <c r="AI231" s="0" t="n">
        <v>6</v>
      </c>
      <c r="AJ231" s="0" t="n">
        <v>1</v>
      </c>
      <c r="AK231" s="0" t="n">
        <v>19</v>
      </c>
      <c r="AL231" s="0" t="s">
        <v>1152</v>
      </c>
      <c r="AM231" s="0" t="s">
        <v>738</v>
      </c>
      <c r="AN231" s="0" t="s">
        <v>1153</v>
      </c>
      <c r="AO231" s="0" t="s">
        <v>1154</v>
      </c>
      <c r="AP231" s="0" t="s">
        <v>2340</v>
      </c>
      <c r="AR231" s="0" t="s">
        <v>1155</v>
      </c>
      <c r="AS231" s="0" t="s">
        <v>1156</v>
      </c>
      <c r="AT231" s="0" t="s">
        <v>193</v>
      </c>
      <c r="AU231" s="0" t="n">
        <v>2019</v>
      </c>
      <c r="AV231" s="0" t="n">
        <v>55</v>
      </c>
      <c r="AW231" s="0" t="n">
        <v>2</v>
      </c>
      <c r="BB231" s="0" t="n">
        <v>403</v>
      </c>
      <c r="BC231" s="0" t="n">
        <v>414</v>
      </c>
      <c r="BE231" s="0" t="s">
        <v>4163</v>
      </c>
      <c r="BF231" s="0" t="str">
        <f aca="false">HYPERLINK("http://dx.doi.org/10.1037/dev0000646","http://dx.doi.org/10.1037/dev0000646")</f>
        <v>http://dx.doi.org/10.1037/dev0000646</v>
      </c>
      <c r="BI231" s="0" t="n">
        <v>12</v>
      </c>
      <c r="BJ231" s="0" t="s">
        <v>271</v>
      </c>
      <c r="BK231" s="0" t="s">
        <v>97</v>
      </c>
      <c r="BL231" s="0" t="s">
        <v>98</v>
      </c>
      <c r="BM231" s="0" t="s">
        <v>4164</v>
      </c>
      <c r="BN231" s="0" t="n">
        <v>30507221</v>
      </c>
      <c r="BR231" s="0" t="s">
        <v>100</v>
      </c>
      <c r="BS231" s="0" t="s">
        <v>4165</v>
      </c>
      <c r="BT231" s="0" t="str">
        <f aca="false">HYPERLINK("https%3A%2F%2Fwww.webofscience.com%2Fwos%2Fwoscc%2Ffull-record%2FWOS:000456730200015","View Full Record in Web of Science")</f>
        <v>View Full Record in Web of Science</v>
      </c>
    </row>
    <row r="232" customFormat="false" ht="13" hidden="false" customHeight="false" outlineLevel="0" collapsed="false">
      <c r="A232" s="0" t="s">
        <v>72</v>
      </c>
      <c r="B232" s="0" t="s">
        <v>4166</v>
      </c>
      <c r="F232" s="0" t="s">
        <v>4167</v>
      </c>
      <c r="I232" s="0" t="s">
        <v>4168</v>
      </c>
      <c r="J232" s="0" t="s">
        <v>668</v>
      </c>
      <c r="M232" s="0" t="s">
        <v>77</v>
      </c>
      <c r="N232" s="0" t="s">
        <v>78</v>
      </c>
      <c r="U232" s="0" t="s">
        <v>4169</v>
      </c>
      <c r="V232" s="0" t="s">
        <v>4170</v>
      </c>
      <c r="AA232" s="0" t="s">
        <v>4171</v>
      </c>
      <c r="AB232" s="0" t="s">
        <v>4172</v>
      </c>
      <c r="AG232" s="0" t="n">
        <v>79</v>
      </c>
      <c r="AH232" s="0" t="n">
        <v>0</v>
      </c>
      <c r="AI232" s="0" t="n">
        <v>0</v>
      </c>
      <c r="AJ232" s="0" t="n">
        <v>2</v>
      </c>
      <c r="AK232" s="0" t="n">
        <v>3</v>
      </c>
      <c r="AL232" s="0" t="s">
        <v>87</v>
      </c>
      <c r="AM232" s="0" t="s">
        <v>88</v>
      </c>
      <c r="AN232" s="0" t="s">
        <v>89</v>
      </c>
      <c r="AO232" s="0" t="s">
        <v>674</v>
      </c>
      <c r="AP232" s="0" t="s">
        <v>675</v>
      </c>
      <c r="AR232" s="0" t="s">
        <v>676</v>
      </c>
      <c r="AS232" s="0" t="s">
        <v>677</v>
      </c>
      <c r="AT232" s="0" t="s">
        <v>678</v>
      </c>
      <c r="AU232" s="0" t="n">
        <v>2020</v>
      </c>
      <c r="AV232" s="0" t="n">
        <v>122</v>
      </c>
      <c r="AW232" s="0" t="n">
        <v>1</v>
      </c>
      <c r="BI232" s="0" t="n">
        <v>24</v>
      </c>
      <c r="BJ232" s="0" t="s">
        <v>679</v>
      </c>
      <c r="BK232" s="0" t="s">
        <v>97</v>
      </c>
      <c r="BL232" s="0" t="s">
        <v>679</v>
      </c>
      <c r="BM232" s="0" t="s">
        <v>4173</v>
      </c>
      <c r="BR232" s="0" t="s">
        <v>100</v>
      </c>
      <c r="BS232" s="0" t="s">
        <v>4174</v>
      </c>
      <c r="BT232" s="0" t="str">
        <f aca="false">HYPERLINK("https%3A%2F%2Fwww.webofscience.com%2Fwos%2Fwoscc%2Ffull-record%2FWOS:000568359100009","View Full Record in Web of Science")</f>
        <v>View Full Record in Web of Science</v>
      </c>
    </row>
    <row r="233" customFormat="false" ht="13" hidden="false" customHeight="false" outlineLevel="0" collapsed="false">
      <c r="A233" s="0" t="s">
        <v>72</v>
      </c>
      <c r="B233" s="0" t="s">
        <v>4175</v>
      </c>
      <c r="F233" s="0" t="s">
        <v>4176</v>
      </c>
      <c r="I233" s="0" t="s">
        <v>4177</v>
      </c>
      <c r="J233" s="0" t="s">
        <v>324</v>
      </c>
      <c r="M233" s="0" t="s">
        <v>77</v>
      </c>
      <c r="N233" s="0" t="s">
        <v>78</v>
      </c>
      <c r="T233" s="0" t="s">
        <v>4178</v>
      </c>
      <c r="U233" s="0" t="s">
        <v>4179</v>
      </c>
      <c r="V233" s="0" t="s">
        <v>4180</v>
      </c>
      <c r="W233" s="0" t="s">
        <v>4181</v>
      </c>
      <c r="X233" s="0" t="s">
        <v>4182</v>
      </c>
      <c r="Y233" s="0" t="s">
        <v>4183</v>
      </c>
      <c r="Z233" s="0" t="s">
        <v>4184</v>
      </c>
      <c r="AG233" s="0" t="n">
        <v>58</v>
      </c>
      <c r="AH233" s="0" t="n">
        <v>22</v>
      </c>
      <c r="AI233" s="0" t="n">
        <v>22</v>
      </c>
      <c r="AJ233" s="0" t="n">
        <v>0</v>
      </c>
      <c r="AK233" s="0" t="n">
        <v>5</v>
      </c>
      <c r="AL233" s="0" t="s">
        <v>334</v>
      </c>
      <c r="AM233" s="0" t="s">
        <v>335</v>
      </c>
      <c r="AN233" s="0" t="s">
        <v>336</v>
      </c>
      <c r="AO233" s="0" t="s">
        <v>337</v>
      </c>
      <c r="AP233" s="0" t="s">
        <v>338</v>
      </c>
      <c r="AR233" s="0" t="s">
        <v>339</v>
      </c>
      <c r="AS233" s="0" t="s">
        <v>340</v>
      </c>
      <c r="AT233" s="0" t="s">
        <v>115</v>
      </c>
      <c r="AU233" s="0" t="n">
        <v>2011</v>
      </c>
      <c r="AV233" s="0" t="n">
        <v>40</v>
      </c>
      <c r="AW233" s="0" t="n">
        <v>6</v>
      </c>
      <c r="BB233" s="0" t="n">
        <v>680</v>
      </c>
      <c r="BC233" s="0" t="n">
        <v>693</v>
      </c>
      <c r="BE233" s="0" t="s">
        <v>4185</v>
      </c>
      <c r="BF233" s="0" t="str">
        <f aca="false">HYPERLINK("http://dx.doi.org/10.1007/s10964-010-9581-y","http://dx.doi.org/10.1007/s10964-010-9581-y")</f>
        <v>http://dx.doi.org/10.1007/s10964-010-9581-y</v>
      </c>
      <c r="BI233" s="0" t="n">
        <v>14</v>
      </c>
      <c r="BJ233" s="0" t="s">
        <v>271</v>
      </c>
      <c r="BK233" s="0" t="s">
        <v>97</v>
      </c>
      <c r="BL233" s="0" t="s">
        <v>98</v>
      </c>
      <c r="BM233" s="0" t="s">
        <v>4186</v>
      </c>
      <c r="BN233" s="0" t="n">
        <v>20711646</v>
      </c>
      <c r="BR233" s="0" t="s">
        <v>100</v>
      </c>
      <c r="BS233" s="0" t="s">
        <v>4187</v>
      </c>
      <c r="BT233" s="0" t="str">
        <f aca="false">HYPERLINK("https%3A%2F%2Fwww.webofscience.com%2Fwos%2Fwoscc%2Ffull-record%2FWOS:000290320500005","View Full Record in Web of Science")</f>
        <v>View Full Record in Web of Science</v>
      </c>
    </row>
    <row r="234" customFormat="false" ht="13" hidden="false" customHeight="false" outlineLevel="0" collapsed="false">
      <c r="A234" s="0" t="s">
        <v>72</v>
      </c>
      <c r="B234" s="0" t="s">
        <v>4188</v>
      </c>
      <c r="F234" s="0" t="s">
        <v>4189</v>
      </c>
      <c r="I234" s="0" t="s">
        <v>4190</v>
      </c>
      <c r="J234" s="0" t="s">
        <v>76</v>
      </c>
      <c r="M234" s="0" t="s">
        <v>77</v>
      </c>
      <c r="N234" s="0" t="s">
        <v>78</v>
      </c>
      <c r="T234" s="0" t="s">
        <v>4191</v>
      </c>
      <c r="U234" s="0" t="s">
        <v>4192</v>
      </c>
      <c r="V234" s="0" t="s">
        <v>4193</v>
      </c>
      <c r="W234" s="0" t="s">
        <v>4194</v>
      </c>
      <c r="X234" s="0" t="s">
        <v>4195</v>
      </c>
      <c r="Y234" s="0" t="s">
        <v>4196</v>
      </c>
      <c r="Z234" s="0" t="s">
        <v>4197</v>
      </c>
      <c r="AG234" s="0" t="n">
        <v>73</v>
      </c>
      <c r="AH234" s="0" t="n">
        <v>15</v>
      </c>
      <c r="AI234" s="0" t="n">
        <v>15</v>
      </c>
      <c r="AJ234" s="0" t="n">
        <v>0</v>
      </c>
      <c r="AK234" s="0" t="n">
        <v>7</v>
      </c>
      <c r="AL234" s="0" t="s">
        <v>87</v>
      </c>
      <c r="AM234" s="0" t="s">
        <v>88</v>
      </c>
      <c r="AN234" s="0" t="s">
        <v>89</v>
      </c>
      <c r="AO234" s="0" t="s">
        <v>90</v>
      </c>
      <c r="AP234" s="0" t="s">
        <v>91</v>
      </c>
      <c r="AR234" s="0" t="s">
        <v>92</v>
      </c>
      <c r="AS234" s="0" t="s">
        <v>93</v>
      </c>
      <c r="AT234" s="0" t="s">
        <v>375</v>
      </c>
      <c r="AU234" s="0" t="n">
        <v>2010</v>
      </c>
      <c r="AV234" s="0" t="n">
        <v>36</v>
      </c>
      <c r="AW234" s="0" t="n">
        <v>2</v>
      </c>
      <c r="BB234" s="0" t="n">
        <v>226</v>
      </c>
      <c r="BC234" s="0" t="n">
        <v>250</v>
      </c>
      <c r="BE234" s="0" t="s">
        <v>4198</v>
      </c>
      <c r="BF234" s="0" t="str">
        <f aca="false">HYPERLINK("http://dx.doi.org/10.1177/0095798409344082","http://dx.doi.org/10.1177/0095798409344082")</f>
        <v>http://dx.doi.org/10.1177/0095798409344082</v>
      </c>
      <c r="BI234" s="0" t="n">
        <v>25</v>
      </c>
      <c r="BJ234" s="0" t="s">
        <v>96</v>
      </c>
      <c r="BK234" s="0" t="s">
        <v>97</v>
      </c>
      <c r="BL234" s="0" t="s">
        <v>98</v>
      </c>
      <c r="BM234" s="0" t="s">
        <v>4199</v>
      </c>
      <c r="BR234" s="0" t="s">
        <v>100</v>
      </c>
      <c r="BS234" s="0" t="s">
        <v>4200</v>
      </c>
      <c r="BT234" s="0" t="str">
        <f aca="false">HYPERLINK("https%3A%2F%2Fwww.webofscience.com%2Fwos%2Fwoscc%2Ffull-record%2FWOS:000276382900005","View Full Record in Web of Science")</f>
        <v>View Full Record in Web of Science</v>
      </c>
    </row>
    <row r="235" customFormat="false" ht="13" hidden="false" customHeight="false" outlineLevel="0" collapsed="false">
      <c r="A235" s="0" t="s">
        <v>72</v>
      </c>
      <c r="B235" s="0" t="s">
        <v>4201</v>
      </c>
      <c r="F235" s="0" t="s">
        <v>4202</v>
      </c>
      <c r="I235" s="0" t="s">
        <v>4203</v>
      </c>
      <c r="J235" s="0" t="s">
        <v>2076</v>
      </c>
      <c r="M235" s="0" t="s">
        <v>77</v>
      </c>
      <c r="N235" s="0" t="s">
        <v>78</v>
      </c>
      <c r="T235" s="0" t="s">
        <v>4204</v>
      </c>
      <c r="U235" s="0" t="s">
        <v>4205</v>
      </c>
      <c r="V235" s="0" t="s">
        <v>4206</v>
      </c>
      <c r="W235" s="0" t="s">
        <v>4207</v>
      </c>
      <c r="X235" s="0" t="s">
        <v>4208</v>
      </c>
      <c r="Y235" s="0" t="s">
        <v>4209</v>
      </c>
      <c r="Z235" s="0" t="s">
        <v>4210</v>
      </c>
      <c r="AA235" s="0" t="s">
        <v>4211</v>
      </c>
      <c r="AB235" s="0" t="s">
        <v>4212</v>
      </c>
      <c r="AC235" s="0" t="s">
        <v>4213</v>
      </c>
      <c r="AD235" s="0" t="s">
        <v>4214</v>
      </c>
      <c r="AE235" s="0" t="s">
        <v>4215</v>
      </c>
      <c r="AG235" s="0" t="n">
        <v>59</v>
      </c>
      <c r="AH235" s="0" t="n">
        <v>5</v>
      </c>
      <c r="AI235" s="0" t="n">
        <v>5</v>
      </c>
      <c r="AJ235" s="0" t="n">
        <v>1</v>
      </c>
      <c r="AK235" s="0" t="n">
        <v>8</v>
      </c>
      <c r="AL235" s="0" t="s">
        <v>737</v>
      </c>
      <c r="AM235" s="0" t="s">
        <v>738</v>
      </c>
      <c r="AN235" s="0" t="s">
        <v>739</v>
      </c>
      <c r="AO235" s="0" t="s">
        <v>2086</v>
      </c>
      <c r="AP235" s="0" t="s">
        <v>2087</v>
      </c>
      <c r="AR235" s="0" t="s">
        <v>2088</v>
      </c>
      <c r="AS235" s="0" t="s">
        <v>2089</v>
      </c>
      <c r="AT235" s="0" t="s">
        <v>94</v>
      </c>
      <c r="AU235" s="0" t="n">
        <v>2021</v>
      </c>
      <c r="AV235" s="0" t="n">
        <v>27</v>
      </c>
      <c r="AW235" s="0" t="n">
        <v>4</v>
      </c>
      <c r="BB235" s="0" t="n">
        <v>638</v>
      </c>
      <c r="BC235" s="0" t="n">
        <v>648</v>
      </c>
      <c r="BE235" s="0" t="s">
        <v>4216</v>
      </c>
      <c r="BF235" s="0" t="str">
        <f aca="false">HYPERLINK("http://dx.doi.org/10.1037/cdp0000361","http://dx.doi.org/10.1037/cdp0000361")</f>
        <v>http://dx.doi.org/10.1037/cdp0000361</v>
      </c>
      <c r="BI235" s="0" t="n">
        <v>11</v>
      </c>
      <c r="BJ235" s="0" t="s">
        <v>2091</v>
      </c>
      <c r="BK235" s="0" t="s">
        <v>97</v>
      </c>
      <c r="BL235" s="0" t="s">
        <v>2092</v>
      </c>
      <c r="BM235" s="0" t="s">
        <v>4217</v>
      </c>
      <c r="BN235" s="0" t="n">
        <v>34180696</v>
      </c>
      <c r="BO235" s="0" t="s">
        <v>2041</v>
      </c>
      <c r="BR235" s="0" t="s">
        <v>100</v>
      </c>
      <c r="BS235" s="0" t="s">
        <v>4218</v>
      </c>
      <c r="BT235" s="0" t="str">
        <f aca="false">HYPERLINK("https%3A%2F%2Fwww.webofscience.com%2Fwos%2Fwoscc%2Ffull-record%2FWOS:000706035300008","View Full Record in Web of Science")</f>
        <v>View Full Record in Web of Science</v>
      </c>
    </row>
    <row r="236" customFormat="false" ht="13" hidden="false" customHeight="false" outlineLevel="0" collapsed="false">
      <c r="A236" s="0" t="s">
        <v>72</v>
      </c>
      <c r="B236" s="0" t="s">
        <v>4219</v>
      </c>
      <c r="F236" s="0" t="s">
        <v>4220</v>
      </c>
      <c r="I236" s="0" t="s">
        <v>4221</v>
      </c>
      <c r="J236" s="0" t="s">
        <v>4222</v>
      </c>
      <c r="M236" s="0" t="s">
        <v>77</v>
      </c>
      <c r="N236" s="0" t="s">
        <v>78</v>
      </c>
      <c r="T236" s="0" t="s">
        <v>4223</v>
      </c>
      <c r="U236" s="0" t="s">
        <v>4224</v>
      </c>
      <c r="V236" s="0" t="s">
        <v>4225</v>
      </c>
      <c r="W236" s="0" t="s">
        <v>4226</v>
      </c>
      <c r="X236" s="0" t="s">
        <v>4227</v>
      </c>
      <c r="Y236" s="0" t="s">
        <v>4228</v>
      </c>
      <c r="Z236" s="0" t="s">
        <v>4229</v>
      </c>
      <c r="AA236" s="0" t="s">
        <v>4230</v>
      </c>
      <c r="AG236" s="0" t="n">
        <v>99</v>
      </c>
      <c r="AH236" s="0" t="n">
        <v>14</v>
      </c>
      <c r="AI236" s="0" t="n">
        <v>14</v>
      </c>
      <c r="AJ236" s="0" t="n">
        <v>0</v>
      </c>
      <c r="AK236" s="0" t="n">
        <v>37</v>
      </c>
      <c r="AL236" s="0" t="s">
        <v>87</v>
      </c>
      <c r="AM236" s="0" t="s">
        <v>88</v>
      </c>
      <c r="AN236" s="0" t="s">
        <v>89</v>
      </c>
      <c r="AO236" s="0" t="s">
        <v>4231</v>
      </c>
      <c r="AP236" s="0" t="s">
        <v>4232</v>
      </c>
      <c r="AR236" s="0" t="s">
        <v>4233</v>
      </c>
      <c r="AS236" s="0" t="s">
        <v>4234</v>
      </c>
      <c r="AT236" s="0" t="s">
        <v>418</v>
      </c>
      <c r="AU236" s="0" t="n">
        <v>2017</v>
      </c>
      <c r="AV236" s="0" t="n">
        <v>60</v>
      </c>
      <c r="AW236" s="0" t="n">
        <v>6</v>
      </c>
      <c r="BB236" s="0" t="n">
        <v>1039</v>
      </c>
      <c r="BC236" s="0" t="n">
        <v>1062</v>
      </c>
      <c r="BE236" s="0" t="s">
        <v>4235</v>
      </c>
      <c r="BF236" s="0" t="str">
        <f aca="false">HYPERLINK("http://dx.doi.org/10.1177/0731121417700114","http://dx.doi.org/10.1177/0731121417700114")</f>
        <v>http://dx.doi.org/10.1177/0731121417700114</v>
      </c>
      <c r="BI236" s="0" t="n">
        <v>24</v>
      </c>
      <c r="BJ236" s="0" t="s">
        <v>379</v>
      </c>
      <c r="BK236" s="0" t="s">
        <v>97</v>
      </c>
      <c r="BL236" s="0" t="s">
        <v>379</v>
      </c>
      <c r="BM236" s="0" t="s">
        <v>4236</v>
      </c>
      <c r="BR236" s="0" t="s">
        <v>100</v>
      </c>
      <c r="BS236" s="0" t="s">
        <v>4237</v>
      </c>
      <c r="BT236" s="0" t="str">
        <f aca="false">HYPERLINK("https%3A%2F%2Fwww.webofscience.com%2Fwos%2Fwoscc%2Ffull-record%2FWOS:000414742100003","View Full Record in Web of Science")</f>
        <v>View Full Record in Web of Science</v>
      </c>
    </row>
    <row r="237" customFormat="false" ht="13" hidden="false" customHeight="false" outlineLevel="0" collapsed="false">
      <c r="A237" s="0" t="s">
        <v>72</v>
      </c>
      <c r="B237" s="0" t="s">
        <v>4238</v>
      </c>
      <c r="F237" s="0" t="s">
        <v>4239</v>
      </c>
      <c r="I237" s="0" t="s">
        <v>4240</v>
      </c>
      <c r="J237" s="0" t="s">
        <v>4241</v>
      </c>
      <c r="M237" s="0" t="s">
        <v>77</v>
      </c>
      <c r="N237" s="0" t="s">
        <v>78</v>
      </c>
      <c r="U237" s="0" t="s">
        <v>4242</v>
      </c>
      <c r="V237" s="0" t="s">
        <v>4243</v>
      </c>
      <c r="W237" s="0" t="s">
        <v>4244</v>
      </c>
      <c r="X237" s="0" t="s">
        <v>2936</v>
      </c>
      <c r="Y237" s="0" t="s">
        <v>4245</v>
      </c>
      <c r="Z237" s="0" t="s">
        <v>4246</v>
      </c>
      <c r="AC237" s="0" t="s">
        <v>3816</v>
      </c>
      <c r="AD237" s="0" t="s">
        <v>3816</v>
      </c>
      <c r="AE237" s="0" t="s">
        <v>4247</v>
      </c>
      <c r="AG237" s="0" t="n">
        <v>265</v>
      </c>
      <c r="AH237" s="0" t="n">
        <v>2</v>
      </c>
      <c r="AI237" s="0" t="n">
        <v>2</v>
      </c>
      <c r="AJ237" s="0" t="n">
        <v>0</v>
      </c>
      <c r="AK237" s="0" t="n">
        <v>4</v>
      </c>
      <c r="AL237" s="0" t="s">
        <v>237</v>
      </c>
      <c r="AM237" s="0" t="s">
        <v>238</v>
      </c>
      <c r="AN237" s="0" t="s">
        <v>239</v>
      </c>
      <c r="AO237" s="0" t="s">
        <v>4248</v>
      </c>
      <c r="AP237" s="0" t="s">
        <v>4249</v>
      </c>
      <c r="AR237" s="0" t="s">
        <v>4250</v>
      </c>
      <c r="AS237" s="0" t="s">
        <v>4251</v>
      </c>
      <c r="AT237" s="0" t="s">
        <v>905</v>
      </c>
      <c r="AU237" s="0" t="n">
        <v>2017</v>
      </c>
      <c r="AV237" s="0" t="n">
        <v>51</v>
      </c>
      <c r="AW237" s="0" t="n">
        <v>1</v>
      </c>
      <c r="BB237" s="0" t="n">
        <v>47</v>
      </c>
      <c r="BC237" s="0" t="n">
        <v>79</v>
      </c>
      <c r="BE237" s="0" t="s">
        <v>4252</v>
      </c>
      <c r="BF237" s="0" t="str">
        <f aca="false">HYPERLINK("http://dx.doi.org/10.1093/ish/shw091","http://dx.doi.org/10.1093/ish/shw091")</f>
        <v>http://dx.doi.org/10.1093/ish/shw091</v>
      </c>
      <c r="BI237" s="0" t="n">
        <v>33</v>
      </c>
      <c r="BJ237" s="0" t="s">
        <v>2829</v>
      </c>
      <c r="BK237" s="0" t="s">
        <v>1677</v>
      </c>
      <c r="BL237" s="0" t="s">
        <v>2829</v>
      </c>
      <c r="BM237" s="0" t="s">
        <v>4253</v>
      </c>
      <c r="BR237" s="0" t="s">
        <v>100</v>
      </c>
      <c r="BS237" s="0" t="s">
        <v>4254</v>
      </c>
      <c r="BT237" s="0" t="str">
        <f aca="false">HYPERLINK("https%3A%2F%2Fwww.webofscience.com%2Fwos%2Fwoscc%2Ffull-record%2FWOS:000410327200003","View Full Record in Web of Science")</f>
        <v>View Full Record in Web of Science</v>
      </c>
    </row>
    <row r="238" customFormat="false" ht="13" hidden="false" customHeight="false" outlineLevel="0" collapsed="false">
      <c r="A238" s="0" t="s">
        <v>72</v>
      </c>
      <c r="B238" s="0" t="s">
        <v>4255</v>
      </c>
      <c r="F238" s="0" t="s">
        <v>4256</v>
      </c>
      <c r="I238" s="0" t="s">
        <v>4257</v>
      </c>
      <c r="J238" s="0" t="s">
        <v>4258</v>
      </c>
      <c r="M238" s="0" t="s">
        <v>77</v>
      </c>
      <c r="N238" s="0" t="s">
        <v>78</v>
      </c>
      <c r="T238" s="0" t="s">
        <v>4259</v>
      </c>
      <c r="U238" s="0" t="s">
        <v>4260</v>
      </c>
      <c r="V238" s="0" t="s">
        <v>4261</v>
      </c>
      <c r="W238" s="0" t="s">
        <v>4262</v>
      </c>
      <c r="X238" s="0" t="s">
        <v>4263</v>
      </c>
      <c r="Y238" s="0" t="s">
        <v>4264</v>
      </c>
      <c r="Z238" s="0" t="s">
        <v>4265</v>
      </c>
      <c r="AG238" s="0" t="n">
        <v>85</v>
      </c>
      <c r="AH238" s="0" t="n">
        <v>17</v>
      </c>
      <c r="AI238" s="0" t="n">
        <v>17</v>
      </c>
      <c r="AJ238" s="0" t="n">
        <v>1</v>
      </c>
      <c r="AK238" s="0" t="n">
        <v>46</v>
      </c>
      <c r="AL238" s="0" t="s">
        <v>213</v>
      </c>
      <c r="AM238" s="0" t="s">
        <v>214</v>
      </c>
      <c r="AN238" s="0" t="s">
        <v>215</v>
      </c>
      <c r="AO238" s="0" t="s">
        <v>4266</v>
      </c>
      <c r="AP238" s="0" t="s">
        <v>4267</v>
      </c>
      <c r="AR238" s="0" t="s">
        <v>4268</v>
      </c>
      <c r="AS238" s="0" t="s">
        <v>4269</v>
      </c>
      <c r="AT238" s="0" t="s">
        <v>134</v>
      </c>
      <c r="AU238" s="0" t="n">
        <v>2008</v>
      </c>
      <c r="AV238" s="0" t="n">
        <v>50</v>
      </c>
      <c r="AW238" s="0" t="n">
        <v>1</v>
      </c>
      <c r="BB238" s="0" t="n">
        <v>55</v>
      </c>
      <c r="BC238" s="0" t="n">
        <v>73</v>
      </c>
      <c r="BE238" s="0" t="s">
        <v>4270</v>
      </c>
      <c r="BF238" s="0" t="str">
        <f aca="false">HYPERLINK("http://dx.doi.org/10.1080/00131880801920395","http://dx.doi.org/10.1080/00131880801920395")</f>
        <v>http://dx.doi.org/10.1080/00131880801920395</v>
      </c>
      <c r="BI238" s="0" t="n">
        <v>19</v>
      </c>
      <c r="BJ238" s="0" t="s">
        <v>679</v>
      </c>
      <c r="BK238" s="0" t="s">
        <v>97</v>
      </c>
      <c r="BL238" s="0" t="s">
        <v>679</v>
      </c>
      <c r="BM238" s="0" t="s">
        <v>4271</v>
      </c>
      <c r="BR238" s="0" t="s">
        <v>100</v>
      </c>
      <c r="BS238" s="0" t="s">
        <v>4272</v>
      </c>
      <c r="BT238" s="0" t="str">
        <f aca="false">HYPERLINK("https%3A%2F%2Fwww.webofscience.com%2Fwos%2Fwoscc%2Ffull-record%2FWOS:000254519700005","View Full Record in Web of Science")</f>
        <v>View Full Record in Web of Science</v>
      </c>
    </row>
    <row r="239" customFormat="false" ht="13" hidden="false" customHeight="false" outlineLevel="0" collapsed="false">
      <c r="A239" s="0" t="s">
        <v>72</v>
      </c>
      <c r="B239" s="0" t="s">
        <v>4273</v>
      </c>
      <c r="F239" s="0" t="s">
        <v>4274</v>
      </c>
      <c r="I239" s="0" t="s">
        <v>4275</v>
      </c>
      <c r="J239" s="0" t="s">
        <v>1729</v>
      </c>
      <c r="M239" s="0" t="s">
        <v>77</v>
      </c>
      <c r="N239" s="0" t="s">
        <v>78</v>
      </c>
      <c r="T239" s="0" t="s">
        <v>4276</v>
      </c>
      <c r="U239" s="0" t="s">
        <v>4277</v>
      </c>
      <c r="V239" s="0" t="s">
        <v>4278</v>
      </c>
      <c r="W239" s="0" t="s">
        <v>4279</v>
      </c>
      <c r="X239" s="0" t="s">
        <v>4280</v>
      </c>
      <c r="Y239" s="0" t="s">
        <v>4281</v>
      </c>
      <c r="Z239" s="0" t="s">
        <v>4282</v>
      </c>
      <c r="AA239" s="0" t="s">
        <v>4283</v>
      </c>
      <c r="AB239" s="0" t="s">
        <v>4284</v>
      </c>
      <c r="AC239" s="0" t="s">
        <v>4285</v>
      </c>
      <c r="AD239" s="0" t="s">
        <v>3279</v>
      </c>
      <c r="AE239" s="0" t="s">
        <v>4286</v>
      </c>
      <c r="AG239" s="0" t="n">
        <v>84</v>
      </c>
      <c r="AH239" s="0" t="n">
        <v>0</v>
      </c>
      <c r="AI239" s="0" t="n">
        <v>0</v>
      </c>
      <c r="AJ239" s="0" t="n">
        <v>8</v>
      </c>
      <c r="AK239" s="0" t="n">
        <v>8</v>
      </c>
      <c r="AL239" s="0" t="s">
        <v>262</v>
      </c>
      <c r="AM239" s="0" t="s">
        <v>263</v>
      </c>
      <c r="AN239" s="0" t="s">
        <v>264</v>
      </c>
      <c r="AO239" s="0" t="s">
        <v>1736</v>
      </c>
      <c r="AP239" s="0" t="s">
        <v>1737</v>
      </c>
      <c r="AR239" s="0" t="s">
        <v>1738</v>
      </c>
      <c r="AS239" s="0" t="s">
        <v>1739</v>
      </c>
      <c r="AT239" s="0" t="s">
        <v>244</v>
      </c>
      <c r="AU239" s="0" t="n">
        <v>2023</v>
      </c>
      <c r="AV239" s="0" t="n">
        <v>60</v>
      </c>
      <c r="AW239" s="0" t="n">
        <v>9</v>
      </c>
      <c r="BB239" s="0" t="n">
        <v>3648</v>
      </c>
      <c r="BC239" s="0" t="n">
        <v>3665</v>
      </c>
      <c r="BE239" s="0" t="s">
        <v>4287</v>
      </c>
      <c r="BF239" s="0" t="str">
        <f aca="false">HYPERLINK("http://dx.doi.org/10.1002/pits.22946","http://dx.doi.org/10.1002/pits.22946")</f>
        <v>http://dx.doi.org/10.1002/pits.22946</v>
      </c>
      <c r="BH239" s="0" t="s">
        <v>4288</v>
      </c>
      <c r="BI239" s="0" t="n">
        <v>18</v>
      </c>
      <c r="BJ239" s="0" t="s">
        <v>980</v>
      </c>
      <c r="BK239" s="0" t="s">
        <v>97</v>
      </c>
      <c r="BL239" s="0" t="s">
        <v>98</v>
      </c>
      <c r="BM239" s="0" t="s">
        <v>4289</v>
      </c>
      <c r="BO239" s="0" t="s">
        <v>472</v>
      </c>
      <c r="BR239" s="0" t="s">
        <v>100</v>
      </c>
      <c r="BS239" s="0" t="s">
        <v>4290</v>
      </c>
      <c r="BT239" s="0" t="str">
        <f aca="false">HYPERLINK("https%3A%2F%2Fwww.webofscience.com%2Fwos%2Fwoscc%2Ffull-record%2FWOS:000991675100001","View Full Record in Web of Science")</f>
        <v>View Full Record in Web of Science</v>
      </c>
    </row>
    <row r="240" customFormat="false" ht="13" hidden="false" customHeight="false" outlineLevel="0" collapsed="false">
      <c r="A240" s="0" t="s">
        <v>72</v>
      </c>
      <c r="B240" s="0" t="s">
        <v>4291</v>
      </c>
      <c r="F240" s="0" t="s">
        <v>4292</v>
      </c>
      <c r="I240" s="0" t="s">
        <v>4293</v>
      </c>
      <c r="J240" s="0" t="s">
        <v>791</v>
      </c>
      <c r="M240" s="0" t="s">
        <v>77</v>
      </c>
      <c r="N240" s="0" t="s">
        <v>78</v>
      </c>
      <c r="T240" s="0" t="s">
        <v>4294</v>
      </c>
      <c r="U240" s="0" t="s">
        <v>4295</v>
      </c>
      <c r="V240" s="0" t="s">
        <v>4296</v>
      </c>
      <c r="W240" s="0" t="s">
        <v>4297</v>
      </c>
      <c r="X240" s="0" t="s">
        <v>4298</v>
      </c>
      <c r="Y240" s="0" t="s">
        <v>4299</v>
      </c>
      <c r="Z240" s="0" t="s">
        <v>4300</v>
      </c>
      <c r="AC240" s="0" t="s">
        <v>4301</v>
      </c>
      <c r="AD240" s="0" t="s">
        <v>4302</v>
      </c>
      <c r="AE240" s="0" t="s">
        <v>4303</v>
      </c>
      <c r="AG240" s="0" t="n">
        <v>53</v>
      </c>
      <c r="AH240" s="0" t="n">
        <v>10</v>
      </c>
      <c r="AI240" s="0" t="n">
        <v>10</v>
      </c>
      <c r="AJ240" s="0" t="n">
        <v>1</v>
      </c>
      <c r="AK240" s="0" t="n">
        <v>15</v>
      </c>
      <c r="AL240" s="0" t="s">
        <v>803</v>
      </c>
      <c r="AM240" s="0" t="s">
        <v>335</v>
      </c>
      <c r="AN240" s="0" t="s">
        <v>804</v>
      </c>
      <c r="AO240" s="0" t="s">
        <v>805</v>
      </c>
      <c r="AP240" s="0" t="s">
        <v>806</v>
      </c>
      <c r="AR240" s="0" t="s">
        <v>807</v>
      </c>
      <c r="AS240" s="0" t="s">
        <v>808</v>
      </c>
      <c r="AT240" s="0" t="s">
        <v>193</v>
      </c>
      <c r="AU240" s="0" t="n">
        <v>2018</v>
      </c>
      <c r="AV240" s="0" t="n">
        <v>47</v>
      </c>
      <c r="AW240" s="0" t="n">
        <v>1</v>
      </c>
      <c r="BB240" s="0" t="n">
        <v>133</v>
      </c>
      <c r="BC240" s="0" t="n">
        <v>150</v>
      </c>
      <c r="BE240" s="0" t="s">
        <v>4304</v>
      </c>
      <c r="BF240" s="0" t="str">
        <f aca="false">HYPERLINK("http://dx.doi.org/10.1007/s10566-017-9423-0","http://dx.doi.org/10.1007/s10566-017-9423-0")</f>
        <v>http://dx.doi.org/10.1007/s10566-017-9423-0</v>
      </c>
      <c r="BI240" s="0" t="n">
        <v>18</v>
      </c>
      <c r="BJ240" s="0" t="s">
        <v>271</v>
      </c>
      <c r="BK240" s="0" t="s">
        <v>97</v>
      </c>
      <c r="BL240" s="0" t="s">
        <v>98</v>
      </c>
      <c r="BM240" s="0" t="s">
        <v>4305</v>
      </c>
      <c r="BR240" s="0" t="s">
        <v>100</v>
      </c>
      <c r="BS240" s="0" t="s">
        <v>4306</v>
      </c>
      <c r="BT240" s="0" t="str">
        <f aca="false">HYPERLINK("https%3A%2F%2Fwww.webofscience.com%2Fwos%2Fwoscc%2Ffull-record%2FWOS:000423707100008","View Full Record in Web of Science")</f>
        <v>View Full Record in Web of Science</v>
      </c>
    </row>
    <row r="241" customFormat="false" ht="13" hidden="false" customHeight="false" outlineLevel="0" collapsed="false">
      <c r="A241" s="0" t="s">
        <v>72</v>
      </c>
      <c r="B241" s="0" t="s">
        <v>4307</v>
      </c>
      <c r="F241" s="0" t="s">
        <v>4308</v>
      </c>
      <c r="I241" s="0" t="s">
        <v>4309</v>
      </c>
      <c r="J241" s="0" t="s">
        <v>4310</v>
      </c>
      <c r="M241" s="0" t="s">
        <v>77</v>
      </c>
      <c r="N241" s="0" t="s">
        <v>78</v>
      </c>
      <c r="T241" s="0" t="s">
        <v>4311</v>
      </c>
      <c r="U241" s="0" t="s">
        <v>4312</v>
      </c>
      <c r="V241" s="0" t="s">
        <v>4313</v>
      </c>
      <c r="W241" s="0" t="s">
        <v>4314</v>
      </c>
      <c r="X241" s="0" t="s">
        <v>4315</v>
      </c>
      <c r="Y241" s="0" t="s">
        <v>4316</v>
      </c>
      <c r="Z241" s="0" t="s">
        <v>4317</v>
      </c>
      <c r="AB241" s="0" t="s">
        <v>4318</v>
      </c>
      <c r="AC241" s="0" t="s">
        <v>4319</v>
      </c>
      <c r="AD241" s="0" t="s">
        <v>4320</v>
      </c>
      <c r="AE241" s="0" t="s">
        <v>4321</v>
      </c>
      <c r="AG241" s="0" t="n">
        <v>35</v>
      </c>
      <c r="AH241" s="0" t="n">
        <v>9</v>
      </c>
      <c r="AI241" s="0" t="n">
        <v>9</v>
      </c>
      <c r="AJ241" s="0" t="n">
        <v>1</v>
      </c>
      <c r="AK241" s="0" t="n">
        <v>8</v>
      </c>
      <c r="AL241" s="0" t="s">
        <v>213</v>
      </c>
      <c r="AM241" s="0" t="s">
        <v>214</v>
      </c>
      <c r="AN241" s="0" t="s">
        <v>215</v>
      </c>
      <c r="AO241" s="0" t="s">
        <v>4322</v>
      </c>
      <c r="AP241" s="0" t="s">
        <v>4323</v>
      </c>
      <c r="AR241" s="0" t="s">
        <v>4324</v>
      </c>
      <c r="AS241" s="0" t="s">
        <v>4325</v>
      </c>
      <c r="AU241" s="0" t="n">
        <v>2019</v>
      </c>
      <c r="AV241" s="0" t="n">
        <v>14</v>
      </c>
      <c r="AW241" s="0" t="n">
        <v>2</v>
      </c>
      <c r="BB241" s="0" t="n">
        <v>151</v>
      </c>
      <c r="BC241" s="0" t="n">
        <v>165</v>
      </c>
      <c r="BE241" s="0" t="s">
        <v>4326</v>
      </c>
      <c r="BF241" s="0" t="str">
        <f aca="false">HYPERLINK("http://dx.doi.org/10.1080/17450128.2019.1567962","http://dx.doi.org/10.1080/17450128.2019.1567962")</f>
        <v>http://dx.doi.org/10.1080/17450128.2019.1567962</v>
      </c>
      <c r="BI241" s="0" t="n">
        <v>15</v>
      </c>
      <c r="BJ241" s="0" t="s">
        <v>420</v>
      </c>
      <c r="BK241" s="0" t="s">
        <v>296</v>
      </c>
      <c r="BL241" s="0" t="s">
        <v>420</v>
      </c>
      <c r="BM241" s="0" t="s">
        <v>4327</v>
      </c>
      <c r="BN241" s="0" t="n">
        <v>31687041</v>
      </c>
      <c r="BO241" s="0" t="s">
        <v>422</v>
      </c>
      <c r="BR241" s="0" t="s">
        <v>100</v>
      </c>
      <c r="BS241" s="0" t="s">
        <v>4328</v>
      </c>
      <c r="BT241" s="0" t="str">
        <f aca="false">HYPERLINK("https%3A%2F%2Fwww.webofscience.com%2Fwos%2Fwoscc%2Ffull-record%2FWOS:000470004200005","View Full Record in Web of Science")</f>
        <v>View Full Record in Web of Science</v>
      </c>
    </row>
    <row r="242" customFormat="false" ht="13" hidden="false" customHeight="false" outlineLevel="0" collapsed="false">
      <c r="A242" s="0" t="s">
        <v>72</v>
      </c>
      <c r="B242" s="0" t="s">
        <v>4329</v>
      </c>
      <c r="F242" s="0" t="s">
        <v>4330</v>
      </c>
      <c r="I242" s="0" t="s">
        <v>4331</v>
      </c>
      <c r="J242" s="0" t="s">
        <v>324</v>
      </c>
      <c r="M242" s="0" t="s">
        <v>77</v>
      </c>
      <c r="N242" s="0" t="s">
        <v>78</v>
      </c>
      <c r="T242" s="0" t="s">
        <v>4332</v>
      </c>
      <c r="U242" s="0" t="s">
        <v>4333</v>
      </c>
      <c r="V242" s="0" t="s">
        <v>4334</v>
      </c>
      <c r="W242" s="0" t="s">
        <v>4335</v>
      </c>
      <c r="X242" s="0" t="s">
        <v>4336</v>
      </c>
      <c r="Y242" s="0" t="s">
        <v>4337</v>
      </c>
      <c r="Z242" s="0" t="s">
        <v>4338</v>
      </c>
      <c r="AA242" s="0" t="s">
        <v>4339</v>
      </c>
      <c r="AB242" s="0" t="s">
        <v>4340</v>
      </c>
      <c r="AG242" s="0" t="n">
        <v>152</v>
      </c>
      <c r="AH242" s="0" t="n">
        <v>34</v>
      </c>
      <c r="AI242" s="0" t="n">
        <v>34</v>
      </c>
      <c r="AJ242" s="0" t="n">
        <v>0</v>
      </c>
      <c r="AK242" s="0" t="n">
        <v>29</v>
      </c>
      <c r="AL242" s="0" t="s">
        <v>334</v>
      </c>
      <c r="AM242" s="0" t="s">
        <v>335</v>
      </c>
      <c r="AN242" s="0" t="s">
        <v>336</v>
      </c>
      <c r="AO242" s="0" t="s">
        <v>337</v>
      </c>
      <c r="AP242" s="0" t="s">
        <v>338</v>
      </c>
      <c r="AR242" s="0" t="s">
        <v>339</v>
      </c>
      <c r="AS242" s="0" t="s">
        <v>340</v>
      </c>
      <c r="AT242" s="0" t="s">
        <v>193</v>
      </c>
      <c r="AU242" s="0" t="n">
        <v>2015</v>
      </c>
      <c r="AV242" s="0" t="n">
        <v>44</v>
      </c>
      <c r="AW242" s="0" t="n">
        <v>2</v>
      </c>
      <c r="AZ242" s="0" t="s">
        <v>269</v>
      </c>
      <c r="BB242" s="0" t="n">
        <v>518</v>
      </c>
      <c r="BC242" s="0" t="n">
        <v>542</v>
      </c>
      <c r="BE242" s="0" t="s">
        <v>4341</v>
      </c>
      <c r="BF242" s="0" t="str">
        <f aca="false">HYPERLINK("http://dx.doi.org/10.1007/s10964-014-0160-5","http://dx.doi.org/10.1007/s10964-014-0160-5")</f>
        <v>http://dx.doi.org/10.1007/s10964-014-0160-5</v>
      </c>
      <c r="BI242" s="0" t="n">
        <v>25</v>
      </c>
      <c r="BJ242" s="0" t="s">
        <v>271</v>
      </c>
      <c r="BK242" s="0" t="s">
        <v>97</v>
      </c>
      <c r="BL242" s="0" t="s">
        <v>98</v>
      </c>
      <c r="BM242" s="0" t="s">
        <v>4342</v>
      </c>
      <c r="BN242" s="0" t="n">
        <v>25070645</v>
      </c>
      <c r="BR242" s="0" t="s">
        <v>100</v>
      </c>
      <c r="BS242" s="0" t="s">
        <v>4343</v>
      </c>
      <c r="BT242" s="0" t="str">
        <f aca="false">HYPERLINK("https%3A%2F%2Fwww.webofscience.com%2Fwos%2Fwoscc%2Ffull-record%2FWOS:000347876100019","View Full Record in Web of Science")</f>
        <v>View Full Record in Web of Science</v>
      </c>
    </row>
    <row r="243" customFormat="false" ht="13" hidden="false" customHeight="false" outlineLevel="0" collapsed="false">
      <c r="A243" s="0" t="s">
        <v>72</v>
      </c>
      <c r="B243" s="0" t="s">
        <v>4344</v>
      </c>
      <c r="F243" s="0" t="s">
        <v>4345</v>
      </c>
      <c r="I243" s="0" t="s">
        <v>4346</v>
      </c>
      <c r="J243" s="0" t="s">
        <v>4347</v>
      </c>
      <c r="M243" s="0" t="s">
        <v>77</v>
      </c>
      <c r="N243" s="0" t="s">
        <v>78</v>
      </c>
      <c r="T243" s="0" t="s">
        <v>4348</v>
      </c>
      <c r="U243" s="0" t="s">
        <v>4349</v>
      </c>
      <c r="V243" s="0" t="s">
        <v>4350</v>
      </c>
      <c r="W243" s="0" t="s">
        <v>4351</v>
      </c>
      <c r="X243" s="0" t="s">
        <v>4352</v>
      </c>
      <c r="Y243" s="0" t="s">
        <v>3346</v>
      </c>
      <c r="Z243" s="0" t="s">
        <v>4353</v>
      </c>
      <c r="AB243" s="0" t="s">
        <v>4354</v>
      </c>
      <c r="AG243" s="0" t="n">
        <v>73</v>
      </c>
      <c r="AH243" s="0" t="n">
        <v>12</v>
      </c>
      <c r="AI243" s="0" t="n">
        <v>12</v>
      </c>
      <c r="AJ243" s="0" t="n">
        <v>0</v>
      </c>
      <c r="AK243" s="0" t="n">
        <v>27</v>
      </c>
      <c r="AL243" s="0" t="s">
        <v>165</v>
      </c>
      <c r="AM243" s="0" t="s">
        <v>166</v>
      </c>
      <c r="AN243" s="0" t="s">
        <v>167</v>
      </c>
      <c r="AO243" s="0" t="s">
        <v>4355</v>
      </c>
      <c r="AP243" s="0" t="s">
        <v>4356</v>
      </c>
      <c r="AR243" s="0" t="s">
        <v>4357</v>
      </c>
      <c r="AS243" s="0" t="s">
        <v>4358</v>
      </c>
      <c r="AT243" s="0" t="s">
        <v>1208</v>
      </c>
      <c r="AU243" s="0" t="n">
        <v>2018</v>
      </c>
      <c r="AV243" s="0" t="n">
        <v>78</v>
      </c>
      <c r="AZ243" s="0" t="s">
        <v>269</v>
      </c>
      <c r="BB243" s="0" t="n">
        <v>107</v>
      </c>
      <c r="BC243" s="0" t="n">
        <v>117</v>
      </c>
      <c r="BE243" s="0" t="s">
        <v>4359</v>
      </c>
      <c r="BF243" s="0" t="str">
        <f aca="false">HYPERLINK("http://dx.doi.org/10.1016/j.chiabu.2017.09.026","http://dx.doi.org/10.1016/j.chiabu.2017.09.026")</f>
        <v>http://dx.doi.org/10.1016/j.chiabu.2017.09.026</v>
      </c>
      <c r="BI243" s="0" t="n">
        <v>11</v>
      </c>
      <c r="BJ243" s="0" t="s">
        <v>4360</v>
      </c>
      <c r="BK243" s="0" t="s">
        <v>97</v>
      </c>
      <c r="BL243" s="0" t="s">
        <v>4361</v>
      </c>
      <c r="BM243" s="0" t="s">
        <v>4362</v>
      </c>
      <c r="BN243" s="0" t="n">
        <v>28958780</v>
      </c>
      <c r="BR243" s="0" t="s">
        <v>100</v>
      </c>
      <c r="BS243" s="0" t="s">
        <v>4363</v>
      </c>
      <c r="BT243" s="0" t="str">
        <f aca="false">HYPERLINK("https%3A%2F%2Fwww.webofscience.com%2Fwos%2Fwoscc%2Ffull-record%2FWOS:000429628900011","View Full Record in Web of Science")</f>
        <v>View Full Record in Web of Science</v>
      </c>
    </row>
    <row r="244" customFormat="false" ht="13" hidden="false" customHeight="false" outlineLevel="0" collapsed="false">
      <c r="A244" s="0" t="s">
        <v>72</v>
      </c>
      <c r="B244" s="0" t="s">
        <v>4364</v>
      </c>
      <c r="F244" s="0" t="s">
        <v>4365</v>
      </c>
      <c r="I244" s="0" t="s">
        <v>4366</v>
      </c>
      <c r="J244" s="0" t="s">
        <v>3583</v>
      </c>
      <c r="M244" s="0" t="s">
        <v>77</v>
      </c>
      <c r="N244" s="0" t="s">
        <v>78</v>
      </c>
      <c r="U244" s="0" t="s">
        <v>4367</v>
      </c>
      <c r="V244" s="0" t="s">
        <v>4368</v>
      </c>
      <c r="W244" s="0" t="s">
        <v>4369</v>
      </c>
      <c r="Y244" s="0" t="s">
        <v>4370</v>
      </c>
      <c r="Z244" s="0" t="s">
        <v>4371</v>
      </c>
      <c r="AB244" s="0" t="s">
        <v>4372</v>
      </c>
      <c r="AC244" s="0" t="s">
        <v>4373</v>
      </c>
      <c r="AD244" s="0" t="s">
        <v>413</v>
      </c>
      <c r="AG244" s="0" t="n">
        <v>47</v>
      </c>
      <c r="AH244" s="0" t="n">
        <v>75</v>
      </c>
      <c r="AI244" s="0" t="n">
        <v>76</v>
      </c>
      <c r="AJ244" s="0" t="n">
        <v>1</v>
      </c>
      <c r="AK244" s="0" t="n">
        <v>19</v>
      </c>
      <c r="AL244" s="0" t="s">
        <v>4374</v>
      </c>
      <c r="AM244" s="0" t="s">
        <v>166</v>
      </c>
      <c r="AN244" s="0" t="s">
        <v>4375</v>
      </c>
      <c r="AO244" s="0" t="s">
        <v>3593</v>
      </c>
      <c r="AR244" s="0" t="s">
        <v>3595</v>
      </c>
      <c r="AS244" s="0" t="s">
        <v>3596</v>
      </c>
      <c r="AT244" s="0" t="s">
        <v>115</v>
      </c>
      <c r="AU244" s="0" t="n">
        <v>2008</v>
      </c>
      <c r="AV244" s="0" t="n">
        <v>40</v>
      </c>
      <c r="AW244" s="0" t="n">
        <v>2</v>
      </c>
      <c r="BB244" s="0" t="n">
        <v>105</v>
      </c>
      <c r="BC244" s="0" t="n">
        <v>117</v>
      </c>
      <c r="BE244" s="0" t="s">
        <v>4376</v>
      </c>
      <c r="BF244" s="0" t="str">
        <f aca="false">HYPERLINK("http://dx.doi.org/10.1363/4010508","http://dx.doi.org/10.1363/4010508")</f>
        <v>http://dx.doi.org/10.1363/4010508</v>
      </c>
      <c r="BI244" s="0" t="n">
        <v>13</v>
      </c>
      <c r="BJ244" s="0" t="s">
        <v>3598</v>
      </c>
      <c r="BK244" s="0" t="s">
        <v>97</v>
      </c>
      <c r="BL244" s="0" t="s">
        <v>3598</v>
      </c>
      <c r="BM244" s="0" t="s">
        <v>4377</v>
      </c>
      <c r="BN244" s="0" t="n">
        <v>18577143</v>
      </c>
      <c r="BO244" s="0" t="s">
        <v>2287</v>
      </c>
      <c r="BR244" s="0" t="s">
        <v>100</v>
      </c>
      <c r="BS244" s="0" t="s">
        <v>4378</v>
      </c>
      <c r="BT244" s="0" t="str">
        <f aca="false">HYPERLINK("https%3A%2F%2Fwww.webofscience.com%2Fwos%2Fwoscc%2Ffull-record%2FWOS:000256620700006","View Full Record in Web of Science")</f>
        <v>View Full Record in Web of Science</v>
      </c>
    </row>
    <row r="245" customFormat="false" ht="13" hidden="false" customHeight="false" outlineLevel="0" collapsed="false">
      <c r="A245" s="0" t="s">
        <v>72</v>
      </c>
      <c r="B245" s="0" t="s">
        <v>3946</v>
      </c>
      <c r="F245" s="0" t="s">
        <v>3947</v>
      </c>
      <c r="I245" s="0" t="s">
        <v>4379</v>
      </c>
      <c r="J245" s="0" t="s">
        <v>4380</v>
      </c>
      <c r="M245" s="0" t="s">
        <v>77</v>
      </c>
      <c r="N245" s="0" t="s">
        <v>78</v>
      </c>
      <c r="T245" s="0" t="s">
        <v>4381</v>
      </c>
      <c r="U245" s="0" t="s">
        <v>4382</v>
      </c>
      <c r="V245" s="0" t="s">
        <v>4383</v>
      </c>
      <c r="W245" s="0" t="s">
        <v>4384</v>
      </c>
      <c r="X245" s="0" t="s">
        <v>3239</v>
      </c>
      <c r="Y245" s="0" t="s">
        <v>4385</v>
      </c>
      <c r="Z245" s="0" t="s">
        <v>3954</v>
      </c>
      <c r="AG245" s="0" t="n">
        <v>52</v>
      </c>
      <c r="AH245" s="0" t="n">
        <v>5</v>
      </c>
      <c r="AI245" s="0" t="n">
        <v>5</v>
      </c>
      <c r="AJ245" s="0" t="n">
        <v>0</v>
      </c>
      <c r="AK245" s="0" t="n">
        <v>5</v>
      </c>
      <c r="AL245" s="0" t="s">
        <v>213</v>
      </c>
      <c r="AM245" s="0" t="s">
        <v>214</v>
      </c>
      <c r="AN245" s="0" t="s">
        <v>215</v>
      </c>
      <c r="AO245" s="0" t="s">
        <v>4386</v>
      </c>
      <c r="AP245" s="0" t="s">
        <v>4387</v>
      </c>
      <c r="AR245" s="0" t="s">
        <v>4388</v>
      </c>
      <c r="AS245" s="0" t="s">
        <v>4389</v>
      </c>
      <c r="AT245" s="0" t="s">
        <v>3917</v>
      </c>
      <c r="AU245" s="0" t="n">
        <v>2019</v>
      </c>
      <c r="AV245" s="0" t="n">
        <v>33</v>
      </c>
      <c r="AW245" s="0" t="n">
        <v>3</v>
      </c>
      <c r="AZ245" s="0" t="s">
        <v>269</v>
      </c>
      <c r="BB245" s="0" t="n">
        <v>460</v>
      </c>
      <c r="BC245" s="0" t="n">
        <v>479</v>
      </c>
      <c r="BE245" s="0" t="s">
        <v>4390</v>
      </c>
      <c r="BF245" s="0" t="str">
        <f aca="false">HYPERLINK("http://dx.doi.org/10.1080/09502386.2019.1584908","http://dx.doi.org/10.1080/09502386.2019.1584908")</f>
        <v>http://dx.doi.org/10.1080/09502386.2019.1584908</v>
      </c>
      <c r="BI245" s="0" t="n">
        <v>20</v>
      </c>
      <c r="BJ245" s="0" t="s">
        <v>4391</v>
      </c>
      <c r="BK245" s="0" t="s">
        <v>1677</v>
      </c>
      <c r="BL245" s="0" t="s">
        <v>4391</v>
      </c>
      <c r="BM245" s="0" t="s">
        <v>4392</v>
      </c>
      <c r="BR245" s="0" t="s">
        <v>100</v>
      </c>
      <c r="BS245" s="0" t="s">
        <v>4393</v>
      </c>
      <c r="BT245" s="0" t="str">
        <f aca="false">HYPERLINK("https%3A%2F%2Fwww.webofscience.com%2Fwos%2Fwoscc%2Ffull-record%2FWOS:000467654900006","View Full Record in Web of Science")</f>
        <v>View Full Record in Web of Science</v>
      </c>
    </row>
    <row r="246" customFormat="false" ht="13" hidden="false" customHeight="false" outlineLevel="0" collapsed="false">
      <c r="A246" s="0" t="s">
        <v>72</v>
      </c>
      <c r="B246" s="0" t="s">
        <v>4394</v>
      </c>
      <c r="F246" s="0" t="s">
        <v>4395</v>
      </c>
      <c r="I246" s="0" t="s">
        <v>4396</v>
      </c>
      <c r="J246" s="0" t="s">
        <v>1142</v>
      </c>
      <c r="M246" s="0" t="s">
        <v>77</v>
      </c>
      <c r="N246" s="0" t="s">
        <v>78</v>
      </c>
      <c r="T246" s="0" t="s">
        <v>4397</v>
      </c>
      <c r="U246" s="0" t="s">
        <v>4398</v>
      </c>
      <c r="V246" s="0" t="s">
        <v>4399</v>
      </c>
      <c r="W246" s="0" t="s">
        <v>4400</v>
      </c>
      <c r="X246" s="0" t="s">
        <v>706</v>
      </c>
      <c r="Y246" s="0" t="s">
        <v>2478</v>
      </c>
      <c r="Z246" s="0" t="s">
        <v>2479</v>
      </c>
      <c r="AC246" s="0" t="s">
        <v>4401</v>
      </c>
      <c r="AD246" s="0" t="s">
        <v>2445</v>
      </c>
      <c r="AE246" s="0" t="s">
        <v>4402</v>
      </c>
      <c r="AG246" s="0" t="n">
        <v>54</v>
      </c>
      <c r="AH246" s="0" t="n">
        <v>25</v>
      </c>
      <c r="AI246" s="0" t="n">
        <v>26</v>
      </c>
      <c r="AJ246" s="0" t="n">
        <v>2</v>
      </c>
      <c r="AK246" s="0" t="n">
        <v>27</v>
      </c>
      <c r="AL246" s="0" t="s">
        <v>1152</v>
      </c>
      <c r="AM246" s="0" t="s">
        <v>738</v>
      </c>
      <c r="AN246" s="0" t="s">
        <v>1153</v>
      </c>
      <c r="AO246" s="0" t="s">
        <v>1154</v>
      </c>
      <c r="AP246" s="0" t="s">
        <v>2340</v>
      </c>
      <c r="AR246" s="0" t="s">
        <v>1155</v>
      </c>
      <c r="AS246" s="0" t="s">
        <v>1156</v>
      </c>
      <c r="AT246" s="0" t="s">
        <v>244</v>
      </c>
      <c r="AU246" s="0" t="n">
        <v>2018</v>
      </c>
      <c r="AV246" s="0" t="n">
        <v>54</v>
      </c>
      <c r="AW246" s="0" t="n">
        <v>9</v>
      </c>
      <c r="BB246" s="0" t="n">
        <v>1687</v>
      </c>
      <c r="BC246" s="0" t="n">
        <v>1696</v>
      </c>
      <c r="BE246" s="0" t="s">
        <v>4403</v>
      </c>
      <c r="BF246" s="0" t="str">
        <f aca="false">HYPERLINK("http://dx.doi.org/10.1037/dev0000501","http://dx.doi.org/10.1037/dev0000501")</f>
        <v>http://dx.doi.org/10.1037/dev0000501</v>
      </c>
      <c r="BI246" s="0" t="n">
        <v>10</v>
      </c>
      <c r="BJ246" s="0" t="s">
        <v>271</v>
      </c>
      <c r="BK246" s="0" t="s">
        <v>97</v>
      </c>
      <c r="BL246" s="0" t="s">
        <v>98</v>
      </c>
      <c r="BM246" s="0" t="s">
        <v>4404</v>
      </c>
      <c r="BN246" s="0" t="n">
        <v>30148396</v>
      </c>
      <c r="BO246" s="0" t="s">
        <v>2041</v>
      </c>
      <c r="BR246" s="0" t="s">
        <v>100</v>
      </c>
      <c r="BS246" s="0" t="s">
        <v>4405</v>
      </c>
      <c r="BT246" s="0" t="str">
        <f aca="false">HYPERLINK("https%3A%2F%2Fwww.webofscience.com%2Fwos%2Fwoscc%2Ffull-record%2FWOS:000442584900008","View Full Record in Web of Science")</f>
        <v>View Full Record in Web of Science</v>
      </c>
    </row>
    <row r="247" customFormat="false" ht="13" hidden="false" customHeight="false" outlineLevel="0" collapsed="false">
      <c r="A247" s="0" t="s">
        <v>72</v>
      </c>
      <c r="B247" s="0" t="s">
        <v>4406</v>
      </c>
      <c r="F247" s="0" t="s">
        <v>4407</v>
      </c>
      <c r="I247" s="0" t="s">
        <v>4408</v>
      </c>
      <c r="J247" s="0" t="s">
        <v>1121</v>
      </c>
      <c r="M247" s="0" t="s">
        <v>77</v>
      </c>
      <c r="N247" s="0" t="s">
        <v>78</v>
      </c>
      <c r="T247" s="0" t="s">
        <v>4409</v>
      </c>
      <c r="U247" s="0" t="s">
        <v>4410</v>
      </c>
      <c r="V247" s="0" t="s">
        <v>4411</v>
      </c>
      <c r="W247" s="0" t="s">
        <v>4412</v>
      </c>
      <c r="X247" s="0" t="s">
        <v>4413</v>
      </c>
      <c r="Y247" s="0" t="s">
        <v>4414</v>
      </c>
      <c r="Z247" s="0" t="s">
        <v>4415</v>
      </c>
      <c r="AB247" s="0" t="s">
        <v>4416</v>
      </c>
      <c r="AG247" s="0" t="n">
        <v>60</v>
      </c>
      <c r="AH247" s="0" t="n">
        <v>67</v>
      </c>
      <c r="AI247" s="0" t="n">
        <v>69</v>
      </c>
      <c r="AJ247" s="0" t="n">
        <v>0</v>
      </c>
      <c r="AK247" s="0" t="n">
        <v>19</v>
      </c>
      <c r="AL247" s="0" t="s">
        <v>237</v>
      </c>
      <c r="AM247" s="0" t="s">
        <v>238</v>
      </c>
      <c r="AN247" s="0" t="s">
        <v>239</v>
      </c>
      <c r="AO247" s="0" t="s">
        <v>1131</v>
      </c>
      <c r="AR247" s="0" t="s">
        <v>1133</v>
      </c>
      <c r="AS247" s="0" t="s">
        <v>1134</v>
      </c>
      <c r="AT247" s="0" t="s">
        <v>375</v>
      </c>
      <c r="AU247" s="0" t="n">
        <v>2007</v>
      </c>
      <c r="AV247" s="0" t="n">
        <v>32</v>
      </c>
      <c r="AW247" s="0" t="n">
        <v>4</v>
      </c>
      <c r="BB247" s="0" t="n">
        <v>437</v>
      </c>
      <c r="BC247" s="0" t="n">
        <v>447</v>
      </c>
      <c r="BE247" s="0" t="s">
        <v>4417</v>
      </c>
      <c r="BF247" s="0" t="str">
        <f aca="false">HYPERLINK("http://dx.doi.org/10.1093/jpepsy/jsl029","http://dx.doi.org/10.1093/jpepsy/jsl029")</f>
        <v>http://dx.doi.org/10.1093/jpepsy/jsl029</v>
      </c>
      <c r="BI247" s="0" t="n">
        <v>11</v>
      </c>
      <c r="BJ247" s="0" t="s">
        <v>271</v>
      </c>
      <c r="BK247" s="0" t="s">
        <v>97</v>
      </c>
      <c r="BL247" s="0" t="s">
        <v>98</v>
      </c>
      <c r="BM247" s="0" t="s">
        <v>4418</v>
      </c>
      <c r="BN247" s="0" t="n">
        <v>17030526</v>
      </c>
      <c r="BO247" s="0" t="s">
        <v>4419</v>
      </c>
      <c r="BR247" s="0" t="s">
        <v>100</v>
      </c>
      <c r="BS247" s="0" t="s">
        <v>4420</v>
      </c>
      <c r="BT247" s="0" t="str">
        <f aca="false">HYPERLINK("https%3A%2F%2Fwww.webofscience.com%2Fwos%2Fwoscc%2Ffull-record%2FWOS:000246068700006","View Full Record in Web of Science")</f>
        <v>View Full Record in Web of Science</v>
      </c>
    </row>
    <row r="248" customFormat="false" ht="13" hidden="false" customHeight="false" outlineLevel="0" collapsed="false">
      <c r="A248" s="0" t="s">
        <v>72</v>
      </c>
      <c r="B248" s="0" t="s">
        <v>4421</v>
      </c>
      <c r="F248" s="0" t="s">
        <v>4422</v>
      </c>
      <c r="I248" s="0" t="s">
        <v>4423</v>
      </c>
      <c r="J248" s="0" t="s">
        <v>962</v>
      </c>
      <c r="M248" s="0" t="s">
        <v>77</v>
      </c>
      <c r="N248" s="0" t="s">
        <v>1436</v>
      </c>
      <c r="T248" s="0" t="s">
        <v>4424</v>
      </c>
      <c r="U248" s="0" t="s">
        <v>4425</v>
      </c>
      <c r="V248" s="0" t="s">
        <v>4426</v>
      </c>
      <c r="W248" s="0" t="s">
        <v>4427</v>
      </c>
      <c r="X248" s="0" t="s">
        <v>4428</v>
      </c>
      <c r="Y248" s="0" t="s">
        <v>4429</v>
      </c>
      <c r="Z248" s="0" t="s">
        <v>4430</v>
      </c>
      <c r="AG248" s="0" t="n">
        <v>160</v>
      </c>
      <c r="AH248" s="0" t="n">
        <v>4</v>
      </c>
      <c r="AI248" s="0" t="n">
        <v>4</v>
      </c>
      <c r="AJ248" s="0" t="n">
        <v>1</v>
      </c>
      <c r="AK248" s="0" t="n">
        <v>6</v>
      </c>
      <c r="AL248" s="0" t="s">
        <v>972</v>
      </c>
      <c r="AM248" s="0" t="s">
        <v>973</v>
      </c>
      <c r="AN248" s="0" t="s">
        <v>974</v>
      </c>
      <c r="AP248" s="0" t="s">
        <v>975</v>
      </c>
      <c r="AR248" s="0" t="s">
        <v>976</v>
      </c>
      <c r="AS248" s="0" t="s">
        <v>977</v>
      </c>
      <c r="AT248" s="0" t="s">
        <v>4431</v>
      </c>
      <c r="AU248" s="0" t="n">
        <v>2021</v>
      </c>
      <c r="BE248" s="0" t="s">
        <v>4432</v>
      </c>
      <c r="BF248" s="0" t="str">
        <f aca="false">HYPERLINK("http://dx.doi.org/10.1080/2372966X.2021.2024767","http://dx.doi.org/10.1080/2372966X.2021.2024767")</f>
        <v>http://dx.doi.org/10.1080/2372966X.2021.2024767</v>
      </c>
      <c r="BH248" s="0" t="s">
        <v>4433</v>
      </c>
      <c r="BI248" s="0" t="n">
        <v>23</v>
      </c>
      <c r="BJ248" s="0" t="s">
        <v>980</v>
      </c>
      <c r="BK248" s="0" t="s">
        <v>97</v>
      </c>
      <c r="BL248" s="0" t="s">
        <v>98</v>
      </c>
      <c r="BM248" s="0" t="s">
        <v>4434</v>
      </c>
      <c r="BO248" s="0" t="s">
        <v>472</v>
      </c>
      <c r="BR248" s="0" t="s">
        <v>100</v>
      </c>
      <c r="BS248" s="0" t="s">
        <v>4435</v>
      </c>
      <c r="BT248" s="0" t="str">
        <f aca="false">HYPERLINK("https%3A%2F%2Fwww.webofscience.com%2Fwos%2Fwoscc%2Ffull-record%2FWOS:000766476000001","View Full Record in Web of Science")</f>
        <v>View Full Record in Web of Science</v>
      </c>
    </row>
    <row r="249" customFormat="false" ht="13" hidden="false" customHeight="false" outlineLevel="0" collapsed="false">
      <c r="A249" s="0" t="s">
        <v>72</v>
      </c>
      <c r="B249" s="0" t="s">
        <v>4436</v>
      </c>
      <c r="F249" s="0" t="s">
        <v>4437</v>
      </c>
      <c r="I249" s="0" t="s">
        <v>4438</v>
      </c>
      <c r="J249" s="0" t="s">
        <v>4439</v>
      </c>
      <c r="M249" s="0" t="s">
        <v>77</v>
      </c>
      <c r="N249" s="0" t="s">
        <v>78</v>
      </c>
      <c r="V249" s="0" t="s">
        <v>4440</v>
      </c>
      <c r="W249" s="0" t="s">
        <v>4441</v>
      </c>
      <c r="X249" s="0" t="s">
        <v>1788</v>
      </c>
      <c r="Y249" s="0" t="s">
        <v>4442</v>
      </c>
      <c r="AG249" s="0" t="n">
        <v>41</v>
      </c>
      <c r="AH249" s="0" t="n">
        <v>0</v>
      </c>
      <c r="AI249" s="0" t="n">
        <v>0</v>
      </c>
      <c r="AJ249" s="0" t="n">
        <v>0</v>
      </c>
      <c r="AK249" s="0" t="n">
        <v>2</v>
      </c>
      <c r="AL249" s="0" t="s">
        <v>461</v>
      </c>
      <c r="AM249" s="0" t="s">
        <v>335</v>
      </c>
      <c r="AN249" s="0" t="s">
        <v>462</v>
      </c>
      <c r="AO249" s="0" t="s">
        <v>4443</v>
      </c>
      <c r="AP249" s="0" t="s">
        <v>4444</v>
      </c>
      <c r="AR249" s="0" t="s">
        <v>4439</v>
      </c>
      <c r="AS249" s="0" t="s">
        <v>4445</v>
      </c>
      <c r="AT249" s="0" t="s">
        <v>678</v>
      </c>
      <c r="AU249" s="0" t="n">
        <v>2019</v>
      </c>
      <c r="AV249" s="0" t="n">
        <v>60</v>
      </c>
      <c r="AW249" s="0" t="n">
        <v>1</v>
      </c>
      <c r="BB249" s="0" t="n">
        <v>91</v>
      </c>
      <c r="BC249" s="0" t="n">
        <v>121</v>
      </c>
      <c r="BE249" s="0" t="s">
        <v>4446</v>
      </c>
      <c r="BF249" s="0" t="str">
        <f aca="false">HYPERLINK("http://dx.doi.org/10.1017/S0040557418000510","http://dx.doi.org/10.1017/S0040557418000510")</f>
        <v>http://dx.doi.org/10.1017/S0040557418000510</v>
      </c>
      <c r="BI249" s="0" t="n">
        <v>31</v>
      </c>
      <c r="BJ249" s="0" t="s">
        <v>4447</v>
      </c>
      <c r="BK249" s="0" t="s">
        <v>1081</v>
      </c>
      <c r="BL249" s="0" t="s">
        <v>4447</v>
      </c>
      <c r="BM249" s="0" t="s">
        <v>4448</v>
      </c>
      <c r="BO249" s="0" t="s">
        <v>937</v>
      </c>
      <c r="BR249" s="0" t="s">
        <v>100</v>
      </c>
      <c r="BS249" s="0" t="s">
        <v>4449</v>
      </c>
      <c r="BT249" s="0" t="str">
        <f aca="false">HYPERLINK("https%3A%2F%2Fwww.webofscience.com%2Fwos%2Fwoscc%2Ffull-record%2FWOS:000454309300005","View Full Record in Web of Science")</f>
        <v>View Full Record in Web of Science</v>
      </c>
    </row>
    <row r="250" customFormat="false" ht="13" hidden="false" customHeight="false" outlineLevel="0" collapsed="false">
      <c r="A250" s="0" t="s">
        <v>72</v>
      </c>
      <c r="B250" s="0" t="s">
        <v>4450</v>
      </c>
      <c r="F250" s="0" t="s">
        <v>4451</v>
      </c>
      <c r="I250" s="0" t="s">
        <v>4452</v>
      </c>
      <c r="J250" s="0" t="s">
        <v>4453</v>
      </c>
      <c r="M250" s="0" t="s">
        <v>77</v>
      </c>
      <c r="N250" s="0" t="s">
        <v>78</v>
      </c>
      <c r="T250" s="0" t="s">
        <v>4454</v>
      </c>
      <c r="U250" s="0" t="s">
        <v>4455</v>
      </c>
      <c r="V250" s="0" t="s">
        <v>4456</v>
      </c>
      <c r="W250" s="0" t="s">
        <v>4457</v>
      </c>
      <c r="X250" s="0" t="s">
        <v>3345</v>
      </c>
      <c r="Y250" s="0" t="s">
        <v>4458</v>
      </c>
      <c r="Z250" s="0" t="s">
        <v>4459</v>
      </c>
      <c r="AC250" s="0" t="s">
        <v>4460</v>
      </c>
      <c r="AD250" s="0" t="s">
        <v>3279</v>
      </c>
      <c r="AE250" s="0" t="s">
        <v>4461</v>
      </c>
      <c r="AG250" s="0" t="n">
        <v>58</v>
      </c>
      <c r="AH250" s="0" t="n">
        <v>3</v>
      </c>
      <c r="AI250" s="0" t="n">
        <v>3</v>
      </c>
      <c r="AJ250" s="0" t="n">
        <v>3</v>
      </c>
      <c r="AK250" s="0" t="n">
        <v>31</v>
      </c>
      <c r="AL250" s="0" t="s">
        <v>803</v>
      </c>
      <c r="AM250" s="0" t="s">
        <v>335</v>
      </c>
      <c r="AN250" s="0" t="s">
        <v>804</v>
      </c>
      <c r="AO250" s="0" t="s">
        <v>4462</v>
      </c>
      <c r="AR250" s="0" t="s">
        <v>4463</v>
      </c>
      <c r="AS250" s="0" t="s">
        <v>4464</v>
      </c>
      <c r="AT250" s="0" t="s">
        <v>4465</v>
      </c>
      <c r="AU250" s="0" t="n">
        <v>2020</v>
      </c>
      <c r="AV250" s="0" t="n">
        <v>7</v>
      </c>
      <c r="AW250" s="0" t="n">
        <v>1</v>
      </c>
      <c r="BD250" s="0" t="n">
        <v>28</v>
      </c>
      <c r="BE250" s="0" t="s">
        <v>4466</v>
      </c>
      <c r="BF250" s="0" t="str">
        <f aca="false">HYPERLINK("http://dx.doi.org/10.1186/s40594-020-00226-3","http://dx.doi.org/10.1186/s40594-020-00226-3")</f>
        <v>http://dx.doi.org/10.1186/s40594-020-00226-3</v>
      </c>
      <c r="BI250" s="0" t="n">
        <v>12</v>
      </c>
      <c r="BJ250" s="0" t="s">
        <v>4467</v>
      </c>
      <c r="BK250" s="0" t="s">
        <v>721</v>
      </c>
      <c r="BL250" s="0" t="s">
        <v>679</v>
      </c>
      <c r="BM250" s="0" t="s">
        <v>4468</v>
      </c>
      <c r="BO250" s="0" t="s">
        <v>319</v>
      </c>
      <c r="BR250" s="0" t="s">
        <v>100</v>
      </c>
      <c r="BS250" s="0" t="s">
        <v>4469</v>
      </c>
      <c r="BT250" s="0" t="str">
        <f aca="false">HYPERLINK("https%3A%2F%2Fwww.webofscience.com%2Fwos%2Fwoscc%2Ffull-record%2FWOS:000541420300001","View Full Record in Web of Science")</f>
        <v>View Full Record in Web of Scienc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rosoft Office User</cp:lastModifiedBy>
  <dcterms:modified xsi:type="dcterms:W3CDTF">2023-10-18T21:26:28Z</dcterms:modified>
  <cp:revision>0</cp:revision>
  <dc:subject/>
  <dc:title/>
</cp:coreProperties>
</file>